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stars2" sheetId="1" state="visible" r:id="rId2"/>
    <sheet name="Cielexport" sheetId="2" state="visible" r:id="rId3"/>
    <sheet name="ChartScale" sheetId="3" state="visible" r:id="rId4"/>
    <sheet name="Shortterm variables" sheetId="4" state="visible" r:id="rId5"/>
  </sheets>
  <definedNames>
    <definedName function="false" hidden="false" localSheetId="2" name="_xlnm.Print_Area" vbProcedure="false">ChartScale!$A$1:$P$11</definedName>
    <definedName function="false" hidden="false" localSheetId="0" name="_xlnm.Print_Area" vbProcedure="false">Junestars2!$A$1:$R$139</definedName>
    <definedName function="false" hidden="false" localSheetId="0" name="_xlnm.Print_Titles" vbProcedure="false">Junestars2!$1:$1</definedName>
    <definedName function="false" hidden="true" localSheetId="0" name="_xlnm._FilterDatabase" vbProcedure="false">Junestars2!$A$1:$R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973">
  <si>
    <t xml:space="preserve">ID</t>
  </si>
  <si>
    <t xml:space="preserve">Name</t>
  </si>
  <si>
    <t xml:space="preserve">Type</t>
  </si>
  <si>
    <t xml:space="preserve">RA</t>
  </si>
  <si>
    <t xml:space="preserve">Dec</t>
  </si>
  <si>
    <t xml:space="preserve">RA_t1</t>
  </si>
  <si>
    <t xml:space="preserve">Dec_t1</t>
  </si>
  <si>
    <t xml:space="preserve">RA_Dec_t2</t>
  </si>
  <si>
    <t xml:space="preserve">RA_t3</t>
  </si>
  <si>
    <t xml:space="preserve">Dec_t3</t>
  </si>
  <si>
    <t xml:space="preserve">Constellation</t>
  </si>
  <si>
    <t xml:space="preserve">Magnitude</t>
  </si>
  <si>
    <t xml:space="preserve">Magnitude2</t>
  </si>
  <si>
    <t xml:space="preserve">Separation</t>
  </si>
  <si>
    <t xml:space="preserve">Spectral</t>
  </si>
  <si>
    <t xml:space="preserve">Size</t>
  </si>
  <si>
    <t xml:space="preserve">ODM</t>
  </si>
  <si>
    <t xml:space="preserve">Notes</t>
  </si>
  <si>
    <t xml:space="preserve">AW UMA</t>
  </si>
  <si>
    <t xml:space="preserve">AAVSO1124+30</t>
  </si>
  <si>
    <t xml:space="preserve">WU*</t>
  </si>
  <si>
    <t xml:space="preserve">113004</t>
  </si>
  <si>
    <t xml:space="preserve">+295753</t>
  </si>
  <si>
    <t xml:space="preserve">UMA</t>
  </si>
  <si>
    <t xml:space="preserve">F0</t>
  </si>
  <si>
    <t xml:space="preserve">Period 0.4387; min_mag 7.13; max_min diff -0.3</t>
  </si>
  <si>
    <t xml:space="preserve">NGC3726</t>
  </si>
  <si>
    <t xml:space="preserve">G</t>
  </si>
  <si>
    <t xml:space="preserve">113321</t>
  </si>
  <si>
    <t xml:space="preserve">+470138</t>
  </si>
  <si>
    <t xml:space="preserve">UMa</t>
  </si>
  <si>
    <t xml:space="preserve">10.9</t>
  </si>
  <si>
    <t xml:space="preserve">6x4.1</t>
  </si>
  <si>
    <t xml:space="preserve">UGC6537, Rating:FR, Max Alt:86.4° at 21h 00m</t>
  </si>
  <si>
    <t xml:space="preserve">SAO62655</t>
  </si>
  <si>
    <t xml:space="preserve">61 UMa</t>
  </si>
  <si>
    <t xml:space="preserve">**</t>
  </si>
  <si>
    <t xml:space="preserve">114103</t>
  </si>
  <si>
    <t xml:space="preserve">+341206</t>
  </si>
  <si>
    <t xml:space="preserve">5.3</t>
  </si>
  <si>
    <t xml:space="preserve">159.3</t>
  </si>
  <si>
    <t xml:space="preserve">G8V</t>
  </si>
  <si>
    <t xml:space="preserve">61 UMa, Max Alt:77.0° at 21h 00m</t>
  </si>
  <si>
    <t xml:space="preserve">SAO62658</t>
  </si>
  <si>
    <t xml:space="preserve">62 UMa</t>
  </si>
  <si>
    <t xml:space="preserve">114134</t>
  </si>
  <si>
    <t xml:space="preserve">+314445</t>
  </si>
  <si>
    <t xml:space="preserve">5.73</t>
  </si>
  <si>
    <t xml:space="preserve">84.3</t>
  </si>
  <si>
    <t xml:space="preserve">F4V</t>
  </si>
  <si>
    <t xml:space="preserve">62 UMa, Max Alt:74.5° at 21h 00m</t>
  </si>
  <si>
    <t xml:space="preserve">SAO81960</t>
  </si>
  <si>
    <t xml:space="preserve">114413</t>
  </si>
  <si>
    <t xml:space="preserve">+251307</t>
  </si>
  <si>
    <t xml:space="preserve">6</t>
  </si>
  <si>
    <t xml:space="preserve">36.7</t>
  </si>
  <si>
    <t xml:space="preserve">K5III</t>
  </si>
  <si>
    <t xml:space="preserve">Max Alt:68.1° at 21h 00m</t>
  </si>
  <si>
    <t xml:space="preserve">Z DRA</t>
  </si>
  <si>
    <t xml:space="preserve">AAVSO1139+72</t>
  </si>
  <si>
    <t xml:space="preserve">Al*</t>
  </si>
  <si>
    <t xml:space="preserve">114529</t>
  </si>
  <si>
    <t xml:space="preserve">+721458</t>
  </si>
  <si>
    <t xml:space="preserve">DRA</t>
  </si>
  <si>
    <t xml:space="preserve">A5V</t>
  </si>
  <si>
    <t xml:space="preserve">Period 1.3575; min_mag 14.1; max_min diff -3.3</t>
  </si>
  <si>
    <t xml:space="preserve">GCVS830029</t>
  </si>
  <si>
    <t xml:space="preserve">TV UMa</t>
  </si>
  <si>
    <t xml:space="preserve">V*</t>
  </si>
  <si>
    <t xml:space="preserve">114535</t>
  </si>
  <si>
    <t xml:space="preserve">+355340</t>
  </si>
  <si>
    <t xml:space="preserve">6.8</t>
  </si>
  <si>
    <t xml:space="preserve">7.3</t>
  </si>
  <si>
    <t xml:space="preserve">M5III</t>
  </si>
  <si>
    <t xml:space="preserve">TV UMa, Max Alt:78.8° at 21h 00m</t>
  </si>
  <si>
    <t xml:space="preserve">NGC3893</t>
  </si>
  <si>
    <t xml:space="preserve">114839</t>
  </si>
  <si>
    <t xml:space="preserve">+484239</t>
  </si>
  <si>
    <t xml:space="preserve">4.5x2.4</t>
  </si>
  <si>
    <t xml:space="preserve">UGC6778, Rating:GD, Max Alt:88.0° at 21h 00m</t>
  </si>
  <si>
    <t xml:space="preserve">NGC3953</t>
  </si>
  <si>
    <t xml:space="preserve">115349</t>
  </si>
  <si>
    <t xml:space="preserve">+521938</t>
  </si>
  <si>
    <t xml:space="preserve">10.6</t>
  </si>
  <si>
    <t xml:space="preserve">6.9x3.6</t>
  </si>
  <si>
    <t xml:space="preserve">UGC6870, Rating:GD, Max Alt:84.6° at 21h 04m</t>
  </si>
  <si>
    <t xml:space="preserve">SAO43946</t>
  </si>
  <si>
    <t xml:space="preserve">65 UMa</t>
  </si>
  <si>
    <t xml:space="preserve">115511</t>
  </si>
  <si>
    <t xml:space="preserve">+462811</t>
  </si>
  <si>
    <t xml:space="preserve">7</t>
  </si>
  <si>
    <t xml:space="preserve">63</t>
  </si>
  <si>
    <t xml:space="preserve">A1pCrEuSr:</t>
  </si>
  <si>
    <t xml:space="preserve">65 UMa, Max Alt:89.1° at 21h 05m</t>
  </si>
  <si>
    <t xml:space="preserve">NGC3992</t>
  </si>
  <si>
    <t xml:space="preserve">M109</t>
  </si>
  <si>
    <t xml:space="preserve">115736</t>
  </si>
  <si>
    <t xml:space="preserve">+532231</t>
  </si>
  <si>
    <t xml:space="preserve">7.5x4.4</t>
  </si>
  <si>
    <t xml:space="preserve">NGC3992, UGC6937, Rating:GD, Max Alt:83.6° at 21h 08m</t>
  </si>
  <si>
    <t xml:space="preserve">SAO44002</t>
  </si>
  <si>
    <t xml:space="preserve">67 UMa</t>
  </si>
  <si>
    <t xml:space="preserve">120207</t>
  </si>
  <si>
    <t xml:space="preserve">+430245</t>
  </si>
  <si>
    <t xml:space="preserve">5.2</t>
  </si>
  <si>
    <t xml:space="preserve">310.5</t>
  </si>
  <si>
    <t xml:space="preserve">A7m</t>
  </si>
  <si>
    <t xml:space="preserve">GCVS830138, 67 UMa, DP UMa, Max Alt:86.0° at 21h 12m</t>
  </si>
  <si>
    <t xml:space="preserve">NGC4051</t>
  </si>
  <si>
    <t xml:space="preserve">120309</t>
  </si>
  <si>
    <t xml:space="preserve">+443206</t>
  </si>
  <si>
    <t xml:space="preserve">10.8</t>
  </si>
  <si>
    <t xml:space="preserve">5.3x4.4</t>
  </si>
  <si>
    <t xml:space="preserve">UGC7030, Rating:FR, Max Alt:87.4° at 21h 13m</t>
  </si>
  <si>
    <t xml:space="preserve">NGC4214</t>
  </si>
  <si>
    <t xml:space="preserve">121539</t>
  </si>
  <si>
    <t xml:space="preserve">+361939</t>
  </si>
  <si>
    <t xml:space="preserve">CVn</t>
  </si>
  <si>
    <t xml:space="preserve">10.2</t>
  </si>
  <si>
    <t xml:space="preserve">8.4x7.2</t>
  </si>
  <si>
    <t xml:space="preserve">UGC7278, Rating:GD, Max Alt:79.3° at 21h 26m</t>
  </si>
  <si>
    <t xml:space="preserve">NGC4244</t>
  </si>
  <si>
    <t xml:space="preserve">121730</t>
  </si>
  <si>
    <t xml:space="preserve">+374826</t>
  </si>
  <si>
    <t xml:space="preserve">10.7</t>
  </si>
  <si>
    <t xml:space="preserve">15.9x1.8</t>
  </si>
  <si>
    <t xml:space="preserve">UGC7322, Rating:VG, Max Alt:80.8° at 21h 27m</t>
  </si>
  <si>
    <t xml:space="preserve">NGC4258</t>
  </si>
  <si>
    <t xml:space="preserve">M106</t>
  </si>
  <si>
    <t xml:space="preserve">121858</t>
  </si>
  <si>
    <t xml:space="preserve">+471816</t>
  </si>
  <si>
    <t xml:space="preserve">9.1</t>
  </si>
  <si>
    <t xml:space="preserve">17.4x6.6</t>
  </si>
  <si>
    <t xml:space="preserve">NGC4258, UGC7353, Rating:VG, Max Alt:89.2° at 21h 29m</t>
  </si>
  <si>
    <t xml:space="preserve">SAO82237</t>
  </si>
  <si>
    <t xml:space="preserve">FM Com</t>
  </si>
  <si>
    <t xml:space="preserve">121902</t>
  </si>
  <si>
    <t xml:space="preserve">+260028</t>
  </si>
  <si>
    <t xml:space="preserve">Com</t>
  </si>
  <si>
    <t xml:space="preserve">6.4</t>
  </si>
  <si>
    <t xml:space="preserve">6.5</t>
  </si>
  <si>
    <t xml:space="preserve">A5-A7mIV-V</t>
  </si>
  <si>
    <t xml:space="preserve">GCVS250176, FM Com, Max Alt:69.0° at 21h 29m</t>
  </si>
  <si>
    <t xml:space="preserve">FM COM</t>
  </si>
  <si>
    <t xml:space="preserve">AAVSO1214+26</t>
  </si>
  <si>
    <t xml:space="preserve">dS*</t>
  </si>
  <si>
    <t xml:space="preserve">+260030</t>
  </si>
  <si>
    <t xml:space="preserve">COM</t>
  </si>
  <si>
    <t xml:space="preserve">A6:IV-Vmvar</t>
  </si>
  <si>
    <t xml:space="preserve">Period 0.0551; min_mag 6.48; max_min diff -0.08</t>
  </si>
  <si>
    <t xml:space="preserve">SAO82273</t>
  </si>
  <si>
    <t xml:space="preserve">12 Com</t>
  </si>
  <si>
    <t xml:space="preserve">122230</t>
  </si>
  <si>
    <t xml:space="preserve">+255046</t>
  </si>
  <si>
    <t xml:space="preserve">4.8</t>
  </si>
  <si>
    <t xml:space="preserve">65.3</t>
  </si>
  <si>
    <t xml:space="preserve">G0III-IV+A3V</t>
  </si>
  <si>
    <t xml:space="preserve">12 Com, Max Alt:68.8° at 21h 32m</t>
  </si>
  <si>
    <t xml:space="preserve">AI CVN</t>
  </si>
  <si>
    <t xml:space="preserve">AAVSO1218+43</t>
  </si>
  <si>
    <t xml:space="preserve">122347</t>
  </si>
  <si>
    <t xml:space="preserve">+423234</t>
  </si>
  <si>
    <t xml:space="preserve">CVN</t>
  </si>
  <si>
    <t xml:space="preserve">F7Ib-II</t>
  </si>
  <si>
    <t xml:space="preserve">Period 0.2085; min_mag 6.15; max_min diff -0.26</t>
  </si>
  <si>
    <t xml:space="preserve">SAO82291</t>
  </si>
  <si>
    <t xml:space="preserve">13 Com</t>
  </si>
  <si>
    <t xml:space="preserve">122419</t>
  </si>
  <si>
    <t xml:space="preserve">+260555</t>
  </si>
  <si>
    <t xml:space="preserve">5.15</t>
  </si>
  <si>
    <t xml:space="preserve">5.18</t>
  </si>
  <si>
    <t xml:space="preserve">A2V(Am)</t>
  </si>
  <si>
    <t xml:space="preserve">GCVS250196, 13 Com, GN Com, Max Alt:69.1° at 21h 34m</t>
  </si>
  <si>
    <t xml:space="preserve">SAO82293</t>
  </si>
  <si>
    <t xml:space="preserve">122427</t>
  </si>
  <si>
    <t xml:space="preserve">+253458</t>
  </si>
  <si>
    <t xml:space="preserve">6.42</t>
  </si>
  <si>
    <t xml:space="preserve">1.4</t>
  </si>
  <si>
    <t xml:space="preserve">A7V+F4V</t>
  </si>
  <si>
    <t xml:space="preserve">Meade300, Max Alt:68.6° at 21h 34m</t>
  </si>
  <si>
    <t xml:space="preserve">NGC4395</t>
  </si>
  <si>
    <t xml:space="preserve">122550</t>
  </si>
  <si>
    <t xml:space="preserve">+333246</t>
  </si>
  <si>
    <t xml:space="preserve">12.3x10</t>
  </si>
  <si>
    <t xml:space="preserve">Rating:GD, Max Alt:76.5° at 21h 36m</t>
  </si>
  <si>
    <t xml:space="preserve">NGC4414</t>
  </si>
  <si>
    <t xml:space="preserve">122627</t>
  </si>
  <si>
    <t xml:space="preserve">+311329</t>
  </si>
  <si>
    <t xml:space="preserve">11</t>
  </si>
  <si>
    <t xml:space="preserve">3.6x2</t>
  </si>
  <si>
    <t xml:space="preserve">UGC7539, Rating:GD, Max Alt:74.2° at 21h 36m</t>
  </si>
  <si>
    <t xml:space="preserve">NGC4449</t>
  </si>
  <si>
    <t xml:space="preserve">122811</t>
  </si>
  <si>
    <t xml:space="preserve">+440540</t>
  </si>
  <si>
    <t xml:space="preserve">10</t>
  </si>
  <si>
    <t xml:space="preserve">6.2x4.9</t>
  </si>
  <si>
    <t xml:space="preserve">UGC7592, Rating:GD, Max Alt:87.0° at 21h 38m</t>
  </si>
  <si>
    <t xml:space="preserve">SAO82330</t>
  </si>
  <si>
    <t xml:space="preserve">17 Com</t>
  </si>
  <si>
    <t xml:space="preserve">**V*</t>
  </si>
  <si>
    <t xml:space="preserve">122855</t>
  </si>
  <si>
    <t xml:space="preserve">+255446</t>
  </si>
  <si>
    <t xml:space="preserve">5.4</t>
  </si>
  <si>
    <t xml:space="preserve">145.4</t>
  </si>
  <si>
    <t xml:space="preserve">A0p(Cr-Eu-Sr)</t>
  </si>
  <si>
    <t xml:space="preserve">GCVS250063, 17 Com, AI Com, Max Alt:68.9° at 21h 39m</t>
  </si>
  <si>
    <t xml:space="preserve">SAO28407</t>
  </si>
  <si>
    <t xml:space="preserve">7 CVn</t>
  </si>
  <si>
    <t xml:space="preserve">123003</t>
  </si>
  <si>
    <t xml:space="preserve">+513208</t>
  </si>
  <si>
    <t xml:space="preserve">6.2</t>
  </si>
  <si>
    <t xml:space="preserve">229</t>
  </si>
  <si>
    <t xml:space="preserve">F6-8V</t>
  </si>
  <si>
    <t xml:space="preserve">7 CVn, Max Alt:85.4° at 21h 40m</t>
  </si>
  <si>
    <t xml:space="preserve">NGC4490</t>
  </si>
  <si>
    <t xml:space="preserve">123037</t>
  </si>
  <si>
    <t xml:space="preserve">+413822</t>
  </si>
  <si>
    <t xml:space="preserve">6.4x3.2</t>
  </si>
  <si>
    <t xml:space="preserve">UGC7651, Rating:GD, Max Alt:84.6° at 21h 41m</t>
  </si>
  <si>
    <t xml:space="preserve">NGC4494</t>
  </si>
  <si>
    <t xml:space="preserve">123124</t>
  </si>
  <si>
    <t xml:space="preserve">+254624</t>
  </si>
  <si>
    <t xml:space="preserve">4.5x4.3</t>
  </si>
  <si>
    <t xml:space="preserve">UGC7662, Rating:GD, Max Alt:68.8° at 21h 41m</t>
  </si>
  <si>
    <t xml:space="preserve">NGC4559</t>
  </si>
  <si>
    <t xml:space="preserve">NGC4559,UGC7766</t>
  </si>
  <si>
    <t xml:space="preserve">123557</t>
  </si>
  <si>
    <t xml:space="preserve">+275752</t>
  </si>
  <si>
    <t xml:space="preserve">10.3</t>
  </si>
  <si>
    <t xml:space="preserve">11x4.9</t>
  </si>
  <si>
    <t xml:space="preserve">UGC7766, Rating:GD, Max Alt:70.9° at 21h 46m</t>
  </si>
  <si>
    <t xml:space="preserve">NGC4565</t>
  </si>
  <si>
    <t xml:space="preserve">123620</t>
  </si>
  <si>
    <t xml:space="preserve">+255920</t>
  </si>
  <si>
    <t xml:space="preserve">14.9x2</t>
  </si>
  <si>
    <t xml:space="preserve">NGC4565, UGC7772, Rating:VG, Max Alt:69.0° at 21h 46m</t>
  </si>
  <si>
    <t xml:space="preserve">SAO63118</t>
  </si>
  <si>
    <t xml:space="preserve">AX CVn</t>
  </si>
  <si>
    <t xml:space="preserve">123917</t>
  </si>
  <si>
    <t xml:space="preserve">+355707</t>
  </si>
  <si>
    <t xml:space="preserve">6.3</t>
  </si>
  <si>
    <t xml:space="preserve">A0p(Sr-Cr-Eu)</t>
  </si>
  <si>
    <t xml:space="preserve">GCVS130077, AX CVn, Max Alt:78.9° at 21h 49m</t>
  </si>
  <si>
    <t xml:space="preserve">NGC4631</t>
  </si>
  <si>
    <t xml:space="preserve">124208</t>
  </si>
  <si>
    <t xml:space="preserve">+323228</t>
  </si>
  <si>
    <t xml:space="preserve">9.7</t>
  </si>
  <si>
    <t xml:space="preserve">15.2x2.8</t>
  </si>
  <si>
    <t xml:space="preserve">UGC7865, Rating:VG, Max Alt:75.5° at 21h 52m</t>
  </si>
  <si>
    <t xml:space="preserve">NGC4656</t>
  </si>
  <si>
    <t xml:space="preserve">124359</t>
  </si>
  <si>
    <t xml:space="preserve">+321035</t>
  </si>
  <si>
    <t xml:space="preserve">15.3x2.4</t>
  </si>
  <si>
    <t xml:space="preserve">UGC7907, Rating:GD, Max Alt:75.2° at 21h 54m</t>
  </si>
  <si>
    <t xml:space="preserve">SAO44317</t>
  </si>
  <si>
    <t xml:space="preserve">Y CVn</t>
  </si>
  <si>
    <t xml:space="preserve">124508</t>
  </si>
  <si>
    <t xml:space="preserve">+452625</t>
  </si>
  <si>
    <t xml:space="preserve">7.4</t>
  </si>
  <si>
    <t xml:space="preserve">C5,4J(N3)</t>
  </si>
  <si>
    <t xml:space="preserve">GCVS130008, Y CVn, Max Alt:88.3° at 21h 55m</t>
  </si>
  <si>
    <t xml:space="preserve">NGC4725</t>
  </si>
  <si>
    <t xml:space="preserve">125027</t>
  </si>
  <si>
    <t xml:space="preserve">+253001</t>
  </si>
  <si>
    <t xml:space="preserve">10.1</t>
  </si>
  <si>
    <t xml:space="preserve">10.4x7.2</t>
  </si>
  <si>
    <t xml:space="preserve">UGC7989, Rating:GD, Max Alt:68.5° at 22h 00m</t>
  </si>
  <si>
    <t xml:space="preserve">NGC4736</t>
  </si>
  <si>
    <t xml:space="preserve">M94</t>
  </si>
  <si>
    <t xml:space="preserve">125053</t>
  </si>
  <si>
    <t xml:space="preserve">+410709</t>
  </si>
  <si>
    <t xml:space="preserve">8.9</t>
  </si>
  <si>
    <t xml:space="preserve">12.3x10.8</t>
  </si>
  <si>
    <t xml:space="preserve">NGC4736, UGC7996, Rating:VG, Max Alt:84.1° at 22h 01m</t>
  </si>
  <si>
    <t xml:space="preserve">EPS UMA</t>
  </si>
  <si>
    <t xml:space="preserve">AAVSO1249+56</t>
  </si>
  <si>
    <t xml:space="preserve">a2*</t>
  </si>
  <si>
    <t xml:space="preserve">125402</t>
  </si>
  <si>
    <t xml:space="preserve">+555735</t>
  </si>
  <si>
    <t xml:space="preserve">A0p</t>
  </si>
  <si>
    <t xml:space="preserve">Period 5.0887; min_mag 1.78; max_min diff -0.02</t>
  </si>
  <si>
    <t xml:space="preserve">SAO44383</t>
  </si>
  <si>
    <t xml:space="preserve">TU CVn</t>
  </si>
  <si>
    <t xml:space="preserve">125457</t>
  </si>
  <si>
    <t xml:space="preserve">+471148</t>
  </si>
  <si>
    <t xml:space="preserve">5.5</t>
  </si>
  <si>
    <t xml:space="preserve">6.6</t>
  </si>
  <si>
    <t xml:space="preserve">GCVS130028, TU CVn, Max Alt:89.2° at 22h 05m</t>
  </si>
  <si>
    <t xml:space="preserve">SAO63256</t>
  </si>
  <si>
    <t xml:space="preserve">Alp 1 CVn</t>
  </si>
  <si>
    <t xml:space="preserve">125600</t>
  </si>
  <si>
    <t xml:space="preserve">+381853</t>
  </si>
  <si>
    <t xml:space="preserve">5.6</t>
  </si>
  <si>
    <t xml:space="preserve">19.4</t>
  </si>
  <si>
    <t xml:space="preserve">F0V</t>
  </si>
  <si>
    <t xml:space="preserve">Alp 1 CVn, 12 CVn, Max Alt:81.3° at 22h 06m</t>
  </si>
  <si>
    <t xml:space="preserve">ALPHA CVN</t>
  </si>
  <si>
    <t xml:space="preserve">AAVSO1251+38</t>
  </si>
  <si>
    <t xml:space="preserve">125602</t>
  </si>
  <si>
    <t xml:space="preserve">+381906</t>
  </si>
  <si>
    <t xml:space="preserve">F3III-IV</t>
  </si>
  <si>
    <t xml:space="preserve">Period 5.4693; min_mag 2.98; max_min diff -0.14</t>
  </si>
  <si>
    <t xml:space="preserve">SAO63380</t>
  </si>
  <si>
    <t xml:space="preserve">17 CVn</t>
  </si>
  <si>
    <t xml:space="preserve">131003</t>
  </si>
  <si>
    <t xml:space="preserve">+382956</t>
  </si>
  <si>
    <t xml:space="preserve">5.9</t>
  </si>
  <si>
    <t xml:space="preserve">284.4</t>
  </si>
  <si>
    <t xml:space="preserve">A9III-IV</t>
  </si>
  <si>
    <t xml:space="preserve">17 CVn, Max Alt:81.5° at 22h 20m</t>
  </si>
  <si>
    <t xml:space="preserve">NGC5005</t>
  </si>
  <si>
    <t xml:space="preserve">131056</t>
  </si>
  <si>
    <t xml:space="preserve">+370329</t>
  </si>
  <si>
    <t xml:space="preserve">5.8x2.9</t>
  </si>
  <si>
    <t xml:space="preserve">UGC8256, Rating:GD, Max Alt:80.0° at 22h 21m</t>
  </si>
  <si>
    <t xml:space="preserve">SAO82706</t>
  </si>
  <si>
    <t xml:space="preserve">Bet Com</t>
  </si>
  <si>
    <t xml:space="preserve">131152</t>
  </si>
  <si>
    <t xml:space="preserve">+275241</t>
  </si>
  <si>
    <t xml:space="preserve">4.3</t>
  </si>
  <si>
    <t xml:space="preserve">90.8</t>
  </si>
  <si>
    <t xml:space="preserve">F9.5V</t>
  </si>
  <si>
    <t xml:space="preserve">Bet Com, 43 Com, Max Alt:70.9° at 22h 22m</t>
  </si>
  <si>
    <t xml:space="preserve">NGC5033</t>
  </si>
  <si>
    <t xml:space="preserve">NGC5033,UGC8307</t>
  </si>
  <si>
    <t xml:space="preserve">131328</t>
  </si>
  <si>
    <t xml:space="preserve">+363537</t>
  </si>
  <si>
    <t xml:space="preserve">9.8x3.6</t>
  </si>
  <si>
    <t xml:space="preserve">UGC8307, Rating:GD, Max Alt:79.6° at 22h 23m</t>
  </si>
  <si>
    <t xml:space="preserve">M63</t>
  </si>
  <si>
    <t xml:space="preserve">131549</t>
  </si>
  <si>
    <t xml:space="preserve">+420205</t>
  </si>
  <si>
    <t xml:space="preserve">9.3</t>
  </si>
  <si>
    <t xml:space="preserve">12.6x7.5</t>
  </si>
  <si>
    <t xml:space="preserve">NGC5055, UGC8334, Rating:VG, Max Alt:85.0° at 22h 26m</t>
  </si>
  <si>
    <t xml:space="preserve">20 CVn</t>
  </si>
  <si>
    <t xml:space="preserve">AO CVn</t>
  </si>
  <si>
    <t xml:space="preserve">+403421</t>
  </si>
  <si>
    <t xml:space="preserve">F3III</t>
  </si>
  <si>
    <t xml:space="preserve">Period 0.1268 d.</t>
  </si>
  <si>
    <t xml:space="preserve">SAO63468</t>
  </si>
  <si>
    <t xml:space="preserve">131904</t>
  </si>
  <si>
    <t xml:space="preserve">+350740</t>
  </si>
  <si>
    <t xml:space="preserve">319</t>
  </si>
  <si>
    <t xml:space="preserve">F0IV</t>
  </si>
  <si>
    <t xml:space="preserve">Max Alt:78.1° at 22h 29m</t>
  </si>
  <si>
    <t xml:space="preserve">GCVS130005</t>
  </si>
  <si>
    <t xml:space="preserve">V CVn</t>
  </si>
  <si>
    <t xml:space="preserve">131928</t>
  </si>
  <si>
    <t xml:space="preserve">+453139</t>
  </si>
  <si>
    <t xml:space="preserve">8.6</t>
  </si>
  <si>
    <t xml:space="preserve">M4e-M6eIIIa:</t>
  </si>
  <si>
    <t xml:space="preserve">V CVn, Max Alt:88.3° at 22h 29m</t>
  </si>
  <si>
    <t xml:space="preserve">84 Uma</t>
  </si>
  <si>
    <t xml:space="preserve">CR UMA</t>
  </si>
  <si>
    <t xml:space="preserve">+542558</t>
  </si>
  <si>
    <t xml:space="preserve">5.7</t>
  </si>
  <si>
    <t xml:space="preserve">B9pe</t>
  </si>
  <si>
    <t xml:space="preserve">Period 1.3799 d.</t>
  </si>
  <si>
    <t xml:space="preserve">M51</t>
  </si>
  <si>
    <t xml:space="preserve">132953</t>
  </si>
  <si>
    <t xml:space="preserve">10.8x6.6</t>
  </si>
  <si>
    <t xml:space="preserve">NGC5194, UGC8493, Rating:VG, Max Alt:89.2° at 22h 40m</t>
  </si>
  <si>
    <t xml:space="preserve">NGC5195</t>
  </si>
  <si>
    <t xml:space="preserve">NGC5195,UGC8494</t>
  </si>
  <si>
    <t xml:space="preserve">132959</t>
  </si>
  <si>
    <t xml:space="preserve">+471620</t>
  </si>
  <si>
    <t xml:space="preserve">10.5</t>
  </si>
  <si>
    <t xml:space="preserve">5.9x4.6</t>
  </si>
  <si>
    <t xml:space="preserve">UGC8494, Rating:GD, Max Alt:89.2° at 22h 40m</t>
  </si>
  <si>
    <t xml:space="preserve">FK COM</t>
  </si>
  <si>
    <t xml:space="preserve">AAVSO1326+24</t>
  </si>
  <si>
    <t xml:space="preserve">133047</t>
  </si>
  <si>
    <t xml:space="preserve">+241358</t>
  </si>
  <si>
    <t xml:space="preserve">G5II</t>
  </si>
  <si>
    <t xml:space="preserve">Period 2.4; min_mag 8.33; max_min diff -0.19</t>
  </si>
  <si>
    <t xml:space="preserve">RV UMA</t>
  </si>
  <si>
    <t xml:space="preserve">AAVSO1329+54</t>
  </si>
  <si>
    <t xml:space="preserve">RR*</t>
  </si>
  <si>
    <t xml:space="preserve">133318</t>
  </si>
  <si>
    <t xml:space="preserve">+535915</t>
  </si>
  <si>
    <t xml:space="preserve">Period 0.4681; min_mag 11.3; max_min diff -1.49</t>
  </si>
  <si>
    <t xml:space="preserve">SAO63616</t>
  </si>
  <si>
    <t xml:space="preserve">133422</t>
  </si>
  <si>
    <t xml:space="preserve">+384721</t>
  </si>
  <si>
    <t xml:space="preserve">30.6</t>
  </si>
  <si>
    <t xml:space="preserve">Max Alt:81.7° at 22h 44m</t>
  </si>
  <si>
    <t xml:space="preserve">BH CVN</t>
  </si>
  <si>
    <t xml:space="preserve">AAVSO1330+37</t>
  </si>
  <si>
    <t xml:space="preserve">RS*</t>
  </si>
  <si>
    <t xml:space="preserve">133448</t>
  </si>
  <si>
    <t xml:space="preserve">+371057</t>
  </si>
  <si>
    <t xml:space="preserve">F2IV</t>
  </si>
  <si>
    <t xml:space="preserve">Period 2.6132; min_mag 5.01; max_min diff -0.07</t>
  </si>
  <si>
    <t xml:space="preserve">SAO63648</t>
  </si>
  <si>
    <t xml:space="preserve">25 CVn</t>
  </si>
  <si>
    <t xml:space="preserve">133728</t>
  </si>
  <si>
    <t xml:space="preserve">+361742</t>
  </si>
  <si>
    <t xml:space="preserve">4.82</t>
  </si>
  <si>
    <t xml:space="preserve">1.7</t>
  </si>
  <si>
    <t xml:space="preserve">A7III</t>
  </si>
  <si>
    <t xml:space="preserve">25 CVn, Max Alt:79.3° at 22h 47m</t>
  </si>
  <si>
    <t xml:space="preserve">SAO28836</t>
  </si>
  <si>
    <t xml:space="preserve">134023</t>
  </si>
  <si>
    <t xml:space="preserve">+503110</t>
  </si>
  <si>
    <t xml:space="preserve">17.6</t>
  </si>
  <si>
    <t xml:space="preserve">F7-9V</t>
  </si>
  <si>
    <t xml:space="preserve">Max Alt:86.4° at 22h 50m</t>
  </si>
  <si>
    <t xml:space="preserve">SAO82944</t>
  </si>
  <si>
    <t xml:space="preserve">134039</t>
  </si>
  <si>
    <t xml:space="preserve">+280355</t>
  </si>
  <si>
    <t xml:space="preserve">91.2</t>
  </si>
  <si>
    <t xml:space="preserve">K3III</t>
  </si>
  <si>
    <t xml:space="preserve">Max Alt:71.0° at 22h 51m</t>
  </si>
  <si>
    <t xml:space="preserve">M3</t>
  </si>
  <si>
    <t xml:space="preserve">GlC</t>
  </si>
  <si>
    <t xml:space="preserve">134215</t>
  </si>
  <si>
    <t xml:space="preserve">+282228</t>
  </si>
  <si>
    <t xml:space="preserve">16.2</t>
  </si>
  <si>
    <t xml:space="preserve">18x</t>
  </si>
  <si>
    <t xml:space="preserve">NGC5272, Rating:EX, Max Alt:71.4° at 22h 52m</t>
  </si>
  <si>
    <t xml:space="preserve">SAO28885</t>
  </si>
  <si>
    <t xml:space="preserve">84 UMa</t>
  </si>
  <si>
    <t xml:space="preserve">134636</t>
  </si>
  <si>
    <t xml:space="preserve">B9p(Eu-Cr)</t>
  </si>
  <si>
    <t xml:space="preserve">GCVS830118, 84 UMa, CR UMa, Max Alt:82.5° at 22h 57m</t>
  </si>
  <si>
    <t xml:space="preserve">SAO63739</t>
  </si>
  <si>
    <t xml:space="preserve">134700</t>
  </si>
  <si>
    <t xml:space="preserve">+383234</t>
  </si>
  <si>
    <t xml:space="preserve">71.3</t>
  </si>
  <si>
    <t xml:space="preserve">K0III+F8V</t>
  </si>
  <si>
    <t xml:space="preserve">Max Alt:81.5° at 22h 57m</t>
  </si>
  <si>
    <t xml:space="preserve">ZZ BOO</t>
  </si>
  <si>
    <t xml:space="preserve">AAVSO1351+26</t>
  </si>
  <si>
    <t xml:space="preserve">135610</t>
  </si>
  <si>
    <t xml:space="preserve">+255507</t>
  </si>
  <si>
    <t xml:space="preserve">BOO</t>
  </si>
  <si>
    <t xml:space="preserve">F2V</t>
  </si>
  <si>
    <t xml:space="preserve">Period 4.9917; min_mag 7.44; max_min diff -0.65</t>
  </si>
  <si>
    <t xml:space="preserve">M101</t>
  </si>
  <si>
    <t xml:space="preserve">140313</t>
  </si>
  <si>
    <t xml:space="preserve">+542102</t>
  </si>
  <si>
    <t xml:space="preserve">8.2</t>
  </si>
  <si>
    <t xml:space="preserve">28.5x28.3</t>
  </si>
  <si>
    <t xml:space="preserve">NGC5457, UGC8981, Rating:VG, Max Alt:82.5° at 23h 00m</t>
  </si>
  <si>
    <t xml:space="preserve">NGC5466</t>
  </si>
  <si>
    <t xml:space="preserve">140525</t>
  </si>
  <si>
    <t xml:space="preserve">+283152</t>
  </si>
  <si>
    <t xml:space="preserve">Boo</t>
  </si>
  <si>
    <t xml:space="preserve">Rating:GD, Max Alt:71.4° at 23h 00m</t>
  </si>
  <si>
    <t xml:space="preserve">SAO44901</t>
  </si>
  <si>
    <t xml:space="preserve">BY Boo</t>
  </si>
  <si>
    <t xml:space="preserve">140756</t>
  </si>
  <si>
    <t xml:space="preserve">+435116</t>
  </si>
  <si>
    <t xml:space="preserve">5</t>
  </si>
  <si>
    <t xml:space="preserve">M4-4.5III</t>
  </si>
  <si>
    <t xml:space="preserve">GCVS90102, BY Boo, Max Alt:86.1° at 23h 00m</t>
  </si>
  <si>
    <t xml:space="preserve">SAO44905</t>
  </si>
  <si>
    <t xml:space="preserve">13 Boo</t>
  </si>
  <si>
    <t xml:space="preserve">140817</t>
  </si>
  <si>
    <t xml:space="preserve">+492730</t>
  </si>
  <si>
    <t xml:space="preserve">79.7</t>
  </si>
  <si>
    <t xml:space="preserve">M2IIIab</t>
  </si>
  <si>
    <t xml:space="preserve">GCVS90107, 13 Boo, CF Boo, Max Alt:86.7° at 23h 00m</t>
  </si>
  <si>
    <t xml:space="preserve">17 Boo A</t>
  </si>
  <si>
    <t xml:space="preserve">kap2 Boo</t>
  </si>
  <si>
    <t xml:space="preserve">+514724</t>
  </si>
  <si>
    <t xml:space="preserve">4.5</t>
  </si>
  <si>
    <t xml:space="preserve">A8IV</t>
  </si>
  <si>
    <t xml:space="preserve">Period 0.0762 d.</t>
  </si>
  <si>
    <t xml:space="preserve">21 Boo</t>
  </si>
  <si>
    <t xml:space="preserve">iot Boo</t>
  </si>
  <si>
    <t xml:space="preserve">+512202</t>
  </si>
  <si>
    <t xml:space="preserve">4.7</t>
  </si>
  <si>
    <t xml:space="preserve">A9V</t>
  </si>
  <si>
    <t xml:space="preserve">Period 0.2678 d.</t>
  </si>
  <si>
    <t xml:space="preserve">TV BOO    </t>
  </si>
  <si>
    <t xml:space="preserve">AAVSO1412+42</t>
  </si>
  <si>
    <t xml:space="preserve">141636</t>
  </si>
  <si>
    <t xml:space="preserve">+422136</t>
  </si>
  <si>
    <t xml:space="preserve">B9</t>
  </si>
  <si>
    <t xml:space="preserve">Period 0.3126 d. Min. 11.3 mag.</t>
  </si>
  <si>
    <t xml:space="preserve">SAO83312</t>
  </si>
  <si>
    <t xml:space="preserve">CI Boo</t>
  </si>
  <si>
    <t xml:space="preserve">142214</t>
  </si>
  <si>
    <t xml:space="preserve">+292212</t>
  </si>
  <si>
    <t xml:space="preserve">M3III</t>
  </si>
  <si>
    <t xml:space="preserve">GCVS90110, CI Boo, Max Alt:71.6° at 23h 00m</t>
  </si>
  <si>
    <t xml:space="preserve">SAO29137</t>
  </si>
  <si>
    <t xml:space="preserve">142512</t>
  </si>
  <si>
    <t xml:space="preserve">+515103</t>
  </si>
  <si>
    <t xml:space="preserve">4</t>
  </si>
  <si>
    <t xml:space="preserve">69.5</t>
  </si>
  <si>
    <t xml:space="preserve">F7V</t>
  </si>
  <si>
    <t xml:space="preserve">The Boo, 23 Boo, Max Alt:83.1° at 23h 00m</t>
  </si>
  <si>
    <t xml:space="preserve">AE VIR</t>
  </si>
  <si>
    <t xml:space="preserve">AAVSO1422+04</t>
  </si>
  <si>
    <t xml:space="preserve">142729</t>
  </si>
  <si>
    <t xml:space="preserve">+034641</t>
  </si>
  <si>
    <t xml:space="preserve">VIR</t>
  </si>
  <si>
    <t xml:space="preserve"> </t>
  </si>
  <si>
    <t xml:space="preserve">Period 0.6338581; min_mag 13.9; max_min diff -2.4</t>
  </si>
  <si>
    <t xml:space="preserve">SW BOO</t>
  </si>
  <si>
    <t xml:space="preserve">AAVSO1423+36</t>
  </si>
  <si>
    <t xml:space="preserve">142735</t>
  </si>
  <si>
    <t xml:space="preserve">+360244</t>
  </si>
  <si>
    <t xml:space="preserve">A</t>
  </si>
  <si>
    <t xml:space="preserve">Period 0.5135; min_mag 12.88; max_min diff -1.12</t>
  </si>
  <si>
    <t xml:space="preserve">SAO64178</t>
  </si>
  <si>
    <t xml:space="preserve">142950</t>
  </si>
  <si>
    <t xml:space="preserve">+314728</t>
  </si>
  <si>
    <t xml:space="preserve">6.06</t>
  </si>
  <si>
    <t xml:space="preserve">25.8</t>
  </si>
  <si>
    <t xml:space="preserve">A0V s</t>
  </si>
  <si>
    <t xml:space="preserve">Max Alt:73.4° at 23h 00m</t>
  </si>
  <si>
    <t xml:space="preserve">SAO64202</t>
  </si>
  <si>
    <t xml:space="preserve">rho Boo</t>
  </si>
  <si>
    <t xml:space="preserve">143150</t>
  </si>
  <si>
    <t xml:space="preserve">+302217</t>
  </si>
  <si>
    <t xml:space="preserve">3.58</t>
  </si>
  <si>
    <t xml:space="preserve">42.2</t>
  </si>
  <si>
    <t xml:space="preserve">K3-III</t>
  </si>
  <si>
    <t xml:space="preserve">Rho Boo, 25 Boo, Max Alt:71.9° at 23h 00m</t>
  </si>
  <si>
    <t xml:space="preserve">GAMMA BOO</t>
  </si>
  <si>
    <t xml:space="preserve">AAVSO1428+38</t>
  </si>
  <si>
    <t xml:space="preserve">143205</t>
  </si>
  <si>
    <t xml:space="preserve">+381830</t>
  </si>
  <si>
    <t xml:space="preserve">Period 0.2903; min_mag 3.07; max_min diff -0.05</t>
  </si>
  <si>
    <t xml:space="preserve">SAO83416</t>
  </si>
  <si>
    <t xml:space="preserve">sig Boo</t>
  </si>
  <si>
    <t xml:space="preserve">143441</t>
  </si>
  <si>
    <t xml:space="preserve">+294443</t>
  </si>
  <si>
    <t xml:space="preserve">237.1</t>
  </si>
  <si>
    <t xml:space="preserve">Sig Boo, 28 Boo, Max Alt:71.1° at 23h 00m</t>
  </si>
  <si>
    <t xml:space="preserve">AD BOO</t>
  </si>
  <si>
    <t xml:space="preserve">AAVSO1430+25</t>
  </si>
  <si>
    <t xml:space="preserve">bL*</t>
  </si>
  <si>
    <t xml:space="preserve">143513</t>
  </si>
  <si>
    <t xml:space="preserve">+243821</t>
  </si>
  <si>
    <t xml:space="preserve">G0</t>
  </si>
  <si>
    <t xml:space="preserve">Period 1.0344; min_mag 10.4; max_min diff -0.6</t>
  </si>
  <si>
    <t xml:space="preserve">BW BOO</t>
  </si>
  <si>
    <t xml:space="preserve">AAVSO1433+36</t>
  </si>
  <si>
    <t xml:space="preserve">SB*</t>
  </si>
  <si>
    <t xml:space="preserve">143709</t>
  </si>
  <si>
    <t xml:space="preserve">+355547</t>
  </si>
  <si>
    <t xml:space="preserve">Period 3.3328; min_mag 7.46; max_min diff -0.33</t>
  </si>
  <si>
    <t xml:space="preserve">SAO83488</t>
  </si>
  <si>
    <t xml:space="preserve">34 Boo</t>
  </si>
  <si>
    <t xml:space="preserve">144325</t>
  </si>
  <si>
    <t xml:space="preserve">+263140</t>
  </si>
  <si>
    <t xml:space="preserve">M2-M4III</t>
  </si>
  <si>
    <t xml:space="preserve">GCVS90006, 34 Boo, W Boo, Max Alt:67.4° at 23h 00m</t>
  </si>
  <si>
    <t xml:space="preserve">SAO83500</t>
  </si>
  <si>
    <t xml:space="preserve">eps1 Boo</t>
  </si>
  <si>
    <t xml:space="preserve">144459</t>
  </si>
  <si>
    <t xml:space="preserve">+270427</t>
  </si>
  <si>
    <t xml:space="preserve">2.7</t>
  </si>
  <si>
    <t xml:space="preserve">2.8</t>
  </si>
  <si>
    <t xml:space="preserve">K0-II-III</t>
  </si>
  <si>
    <t xml:space="preserve">Meade154, Eps 1 Boo, 36 Boo, Max Alt:67.8° at 23h 00m</t>
  </si>
  <si>
    <t xml:space="preserve">TW BOO    </t>
  </si>
  <si>
    <t xml:space="preserve">AAVSO1441+41</t>
  </si>
  <si>
    <t xml:space="preserve">144506</t>
  </si>
  <si>
    <t xml:space="preserve">+410144</t>
  </si>
  <si>
    <t xml:space="preserve">F5</t>
  </si>
  <si>
    <t xml:space="preserve">Period 0.5322 d. Min. 13.9 mag.</t>
  </si>
  <si>
    <t xml:space="preserve">SAO45231</t>
  </si>
  <si>
    <t xml:space="preserve">39 Boo</t>
  </si>
  <si>
    <t xml:space="preserve">144941</t>
  </si>
  <si>
    <t xml:space="preserve">+484314</t>
  </si>
  <si>
    <t xml:space="preserve">2.9</t>
  </si>
  <si>
    <t xml:space="preserve">F6V+F5V</t>
  </si>
  <si>
    <t xml:space="preserve">39 Boo, Max Alt:80.6° at 23h 00m</t>
  </si>
  <si>
    <t xml:space="preserve">SAO83551</t>
  </si>
  <si>
    <t xml:space="preserve">144958</t>
  </si>
  <si>
    <t xml:space="preserve">+283657</t>
  </si>
  <si>
    <t xml:space="preserve">5.8</t>
  </si>
  <si>
    <t xml:space="preserve">111.2</t>
  </si>
  <si>
    <t xml:space="preserve">A4V</t>
  </si>
  <si>
    <t xml:space="preserve">Max Alt:68.7° at 23h 00m</t>
  </si>
  <si>
    <t xml:space="preserve">SAO45326</t>
  </si>
  <si>
    <t xml:space="preserve">BX Boo</t>
  </si>
  <si>
    <t xml:space="preserve">150039</t>
  </si>
  <si>
    <t xml:space="preserve">+471640</t>
  </si>
  <si>
    <t xml:space="preserve">35.6</t>
  </si>
  <si>
    <t xml:space="preserve">B9Vp(Si-Cr-Sr)</t>
  </si>
  <si>
    <t xml:space="preserve">GCVS90101, BX Boo, Max Alt:78.8° at 23h 00m</t>
  </si>
  <si>
    <t xml:space="preserve">SAO83685</t>
  </si>
  <si>
    <t xml:space="preserve">150836</t>
  </si>
  <si>
    <t xml:space="preserve">+250631</t>
  </si>
  <si>
    <t xml:space="preserve">57.5</t>
  </si>
  <si>
    <t xml:space="preserve">K1III</t>
  </si>
  <si>
    <t xml:space="preserve">Max Alt:63.7° at 23h 00m</t>
  </si>
  <si>
    <t xml:space="preserve">SAO64589</t>
  </si>
  <si>
    <t xml:space="preserve">del Boo</t>
  </si>
  <si>
    <t xml:space="preserve">151530</t>
  </si>
  <si>
    <t xml:space="preserve">+331853</t>
  </si>
  <si>
    <t xml:space="preserve">3.5</t>
  </si>
  <si>
    <t xml:space="preserve">104.9</t>
  </si>
  <si>
    <t xml:space="preserve">G8IIIFe-1</t>
  </si>
  <si>
    <t xml:space="preserve">Del Boo, 49 Boo, Max Alt:69.5° at 23h 00m</t>
  </si>
  <si>
    <t xml:space="preserve">UU BOO</t>
  </si>
  <si>
    <t xml:space="preserve">AAVSO1513+35</t>
  </si>
  <si>
    <t xml:space="preserve">151705</t>
  </si>
  <si>
    <t xml:space="preserve">+350658</t>
  </si>
  <si>
    <t xml:space="preserve">Period 0.4569; min_mag 12.81; max_min diff -1.31</t>
  </si>
  <si>
    <t xml:space="preserve">U CRB</t>
  </si>
  <si>
    <t xml:space="preserve">AAVSO1514+32</t>
  </si>
  <si>
    <t xml:space="preserve">151811</t>
  </si>
  <si>
    <t xml:space="preserve">+313849</t>
  </si>
  <si>
    <t xml:space="preserve">CRB</t>
  </si>
  <si>
    <t xml:space="preserve">B7Vvar</t>
  </si>
  <si>
    <t xml:space="preserve">Period 3.4522; min_mag 8.79; max_min diff -1.13</t>
  </si>
  <si>
    <t xml:space="preserve">SAO83768</t>
  </si>
  <si>
    <t xml:space="preserve">omi Crb</t>
  </si>
  <si>
    <t xml:space="preserve">152009</t>
  </si>
  <si>
    <t xml:space="preserve">+293658</t>
  </si>
  <si>
    <t xml:space="preserve">Crb</t>
  </si>
  <si>
    <t xml:space="preserve">147.3</t>
  </si>
  <si>
    <t xml:space="preserve">K0III</t>
  </si>
  <si>
    <t xml:space="preserve">Omi Crb, 1 Crb, Max Alt:66.0° at 23h 00m</t>
  </si>
  <si>
    <t xml:space="preserve">13 Umi</t>
  </si>
  <si>
    <t xml:space="preserve">gam Umi</t>
  </si>
  <si>
    <t xml:space="preserve">+715002</t>
  </si>
  <si>
    <t xml:space="preserve">Umi</t>
  </si>
  <si>
    <t xml:space="preserve">3.0</t>
  </si>
  <si>
    <t xml:space="preserve">A3Iab</t>
  </si>
  <si>
    <t xml:space="preserve">Period 0.1431 d.</t>
  </si>
  <si>
    <t xml:space="preserve">YZ BOO</t>
  </si>
  <si>
    <t xml:space="preserve">AAVSO1520+37</t>
  </si>
  <si>
    <t xml:space="preserve">152407</t>
  </si>
  <si>
    <t xml:space="preserve">+365201</t>
  </si>
  <si>
    <t xml:space="preserve">Period 0.1041; min_mag 10.8; max_min diff -0.5</t>
  </si>
  <si>
    <t xml:space="preserve">SAO64687</t>
  </si>
  <si>
    <t xml:space="preserve">mu2 Boo</t>
  </si>
  <si>
    <t xml:space="preserve">152431</t>
  </si>
  <si>
    <t xml:space="preserve">+372052</t>
  </si>
  <si>
    <t xml:space="preserve">108.9</t>
  </si>
  <si>
    <t xml:space="preserve">G1V</t>
  </si>
  <si>
    <t xml:space="preserve">Meade316, Mu  2 Boo, 51 Boo, Max Alt:70.9° at 23h 00m</t>
  </si>
  <si>
    <t xml:space="preserve">ST BOO</t>
  </si>
  <si>
    <t xml:space="preserve">AAVSO1526+36</t>
  </si>
  <si>
    <t xml:space="preserve">153039</t>
  </si>
  <si>
    <t xml:space="preserve">+354704</t>
  </si>
  <si>
    <t xml:space="preserve">F2</t>
  </si>
  <si>
    <t xml:space="preserve">Period 0.6223; min_mag 11.41; max_min diff -0.92</t>
  </si>
  <si>
    <t xml:space="preserve">TW DRA</t>
  </si>
  <si>
    <t xml:space="preserve">AAVSO1532+64</t>
  </si>
  <si>
    <t xml:space="preserve">153351</t>
  </si>
  <si>
    <t xml:space="preserve">+635426</t>
  </si>
  <si>
    <t xml:space="preserve">A5</t>
  </si>
  <si>
    <t xml:space="preserve">Period 2.8068; min_mag 10.5; max_min diff -2.5</t>
  </si>
  <si>
    <t xml:space="preserve">RT CRB</t>
  </si>
  <si>
    <t xml:space="preserve">AAVSO1534+29</t>
  </si>
  <si>
    <t xml:space="preserve">153803</t>
  </si>
  <si>
    <t xml:space="preserve">+292914</t>
  </si>
  <si>
    <t xml:space="preserve">Period 5.1172; min_mag 10.82; max_min diff -0.62</t>
  </si>
  <si>
    <t xml:space="preserve">RW CRB</t>
  </si>
  <si>
    <t xml:space="preserve">AAVSO1535+29</t>
  </si>
  <si>
    <t xml:space="preserve">153915</t>
  </si>
  <si>
    <t xml:space="preserve">+293720</t>
  </si>
  <si>
    <t xml:space="preserve">A8Vvar</t>
  </si>
  <si>
    <t xml:space="preserve">Period 0.7264; min_mag 10.78; max_min diff -0.56</t>
  </si>
  <si>
    <t xml:space="preserve">8 CrB</t>
  </si>
  <si>
    <t xml:space="preserve">gam CrB</t>
  </si>
  <si>
    <t xml:space="preserve">+261744</t>
  </si>
  <si>
    <t xml:space="preserve">CrB</t>
  </si>
  <si>
    <t xml:space="preserve">3.8</t>
  </si>
  <si>
    <t xml:space="preserve">B9IV</t>
  </si>
  <si>
    <t xml:space="preserve">Period 0.0300 d.</t>
  </si>
  <si>
    <t xml:space="preserve">HD140728</t>
  </si>
  <si>
    <t xml:space="preserve">BP Boo</t>
  </si>
  <si>
    <t xml:space="preserve">154251</t>
  </si>
  <si>
    <t xml:space="preserve">+522139</t>
  </si>
  <si>
    <t xml:space="preserve">B9p</t>
  </si>
  <si>
    <t xml:space="preserve">Period 1.3049 d.</t>
  </si>
  <si>
    <t xml:space="preserve">SAO64948</t>
  </si>
  <si>
    <t xml:space="preserve">kap Crb</t>
  </si>
  <si>
    <t xml:space="preserve">155114</t>
  </si>
  <si>
    <t xml:space="preserve">+353926</t>
  </si>
  <si>
    <t xml:space="preserve">134.6</t>
  </si>
  <si>
    <t xml:space="preserve">K1IVa</t>
  </si>
  <si>
    <t xml:space="preserve">Kap Crb, 11 Crb, Max Alt:65.6° at 23h 00m</t>
  </si>
  <si>
    <t xml:space="preserve">SAO64974</t>
  </si>
  <si>
    <t xml:space="preserve">lam Crb</t>
  </si>
  <si>
    <t xml:space="preserve">155548</t>
  </si>
  <si>
    <t xml:space="preserve">+375649</t>
  </si>
  <si>
    <t xml:space="preserve">5.45</t>
  </si>
  <si>
    <t xml:space="preserve">94.3</t>
  </si>
  <si>
    <t xml:space="preserve">Lam Crb, 12 Crb, Max Alt:66.1° at 23h 00m</t>
  </si>
  <si>
    <t xml:space="preserve">SAO84098</t>
  </si>
  <si>
    <t xml:space="preserve">eps Crb</t>
  </si>
  <si>
    <t xml:space="preserve">155735</t>
  </si>
  <si>
    <t xml:space="preserve">+265240</t>
  </si>
  <si>
    <t xml:space="preserve">4.15</t>
  </si>
  <si>
    <t xml:space="preserve">101.4</t>
  </si>
  <si>
    <t xml:space="preserve">K2IIIab</t>
  </si>
  <si>
    <t xml:space="preserve">Eps Crb, 13 Crb, Max Alt:58.6° at 23h 00m</t>
  </si>
  <si>
    <t xml:space="preserve">HD143466 </t>
  </si>
  <si>
    <t xml:space="preserve">CL Dra</t>
  </si>
  <si>
    <t xml:space="preserve">155747</t>
  </si>
  <si>
    <t xml:space="preserve">+544459</t>
  </si>
  <si>
    <t xml:space="preserve">Dra</t>
  </si>
  <si>
    <t xml:space="preserve">5.0</t>
  </si>
  <si>
    <t xml:space="preserve">Period 0.0630 d.</t>
  </si>
  <si>
    <t xml:space="preserve">AR HER</t>
  </si>
  <si>
    <t xml:space="preserve">AAVSO1557+47</t>
  </si>
  <si>
    <t xml:space="preserve">160032</t>
  </si>
  <si>
    <t xml:space="preserve">+465526</t>
  </si>
  <si>
    <t xml:space="preserve">HER</t>
  </si>
  <si>
    <t xml:space="preserve">A9.5</t>
  </si>
  <si>
    <t xml:space="preserve">Period 0.47; min_mag 11.63; max_min diff -1.04</t>
  </si>
  <si>
    <t xml:space="preserve">SAO65024</t>
  </si>
  <si>
    <t xml:space="preserve">rho Crb</t>
  </si>
  <si>
    <t xml:space="preserve">160103</t>
  </si>
  <si>
    <t xml:space="preserve">+331813</t>
  </si>
  <si>
    <t xml:space="preserve">89.6</t>
  </si>
  <si>
    <t xml:space="preserve">G0+VaFe-1</t>
  </si>
  <si>
    <t xml:space="preserve">Rho Crb, 15 Crb, Max Alt:62.5° at 23h 00m</t>
  </si>
  <si>
    <t xml:space="preserve">SAO45863</t>
  </si>
  <si>
    <t xml:space="preserve">X Her</t>
  </si>
  <si>
    <t xml:space="preserve">160239</t>
  </si>
  <si>
    <t xml:space="preserve">+471425</t>
  </si>
  <si>
    <t xml:space="preserve">Her</t>
  </si>
  <si>
    <t xml:space="preserve">7.5</t>
  </si>
  <si>
    <t xml:space="preserve">M6e</t>
  </si>
  <si>
    <t xml:space="preserve">GCVS400007, X Her, Max Alt:68.4° at 23h 00m</t>
  </si>
  <si>
    <t xml:space="preserve">TW CRB    </t>
  </si>
  <si>
    <t xml:space="preserve">AAVSO1602+27</t>
  </si>
  <si>
    <t xml:space="preserve">EB*</t>
  </si>
  <si>
    <t xml:space="preserve">160651</t>
  </si>
  <si>
    <t xml:space="preserve">+271635</t>
  </si>
  <si>
    <t xml:space="preserve">F8</t>
  </si>
  <si>
    <t xml:space="preserve">Period 0.5889 d. Min. 11.68 mag.</t>
  </si>
  <si>
    <t xml:space="preserve">TW CRB</t>
  </si>
  <si>
    <t xml:space="preserve">Period 0.5889; min_mag 11.3; max_min diff -0.8</t>
  </si>
  <si>
    <t xml:space="preserve">SAO65108</t>
  </si>
  <si>
    <t xml:space="preserve">tau Crb</t>
  </si>
  <si>
    <t xml:space="preserve">160858</t>
  </si>
  <si>
    <t xml:space="preserve">+362927</t>
  </si>
  <si>
    <t xml:space="preserve">4.76</t>
  </si>
  <si>
    <t xml:space="preserve">2.2</t>
  </si>
  <si>
    <t xml:space="preserve">K1-III-IV</t>
  </si>
  <si>
    <t xml:space="preserve">Tau Crb, 16 Crb, Max Alt:63.1° at 23h 00m</t>
  </si>
  <si>
    <t xml:space="preserve">SAO45957</t>
  </si>
  <si>
    <t xml:space="preserve">161148</t>
  </si>
  <si>
    <t xml:space="preserve">+422229</t>
  </si>
  <si>
    <t xml:space="preserve">23.6</t>
  </si>
  <si>
    <t xml:space="preserve">K4II+F6-8V</t>
  </si>
  <si>
    <t xml:space="preserve">Max Alt:65.4° at 23h 00m</t>
  </si>
  <si>
    <t xml:space="preserve">SIGMA CRB</t>
  </si>
  <si>
    <t xml:space="preserve">AAVSO1610+34</t>
  </si>
  <si>
    <t xml:space="preserve">161441</t>
  </si>
  <si>
    <t xml:space="preserve">+335131</t>
  </si>
  <si>
    <t xml:space="preserve">Period 1.1398; min_mag 5.74; max_min diff -0.05</t>
  </si>
  <si>
    <t xml:space="preserve">sig CrB A</t>
  </si>
  <si>
    <t xml:space="preserve">TZ CrB</t>
  </si>
  <si>
    <t xml:space="preserve">G0Ve</t>
  </si>
  <si>
    <t xml:space="preserve">Period 1.1398 d.</t>
  </si>
  <si>
    <t xml:space="preserve">SAO84281</t>
  </si>
  <si>
    <t xml:space="preserve">ups Crb</t>
  </si>
  <si>
    <t xml:space="preserve">161645</t>
  </si>
  <si>
    <t xml:space="preserve">+290901</t>
  </si>
  <si>
    <t xml:space="preserve">123.4</t>
  </si>
  <si>
    <t xml:space="preserve">A3V</t>
  </si>
  <si>
    <t xml:space="preserve">Ups Crb, 18 Crb, Max Alt:57.3° at 23h 00m</t>
  </si>
  <si>
    <t xml:space="preserve">SAO65233</t>
  </si>
  <si>
    <t xml:space="preserve">161955</t>
  </si>
  <si>
    <t xml:space="preserve">+394231</t>
  </si>
  <si>
    <t xml:space="preserve">F3IV-V</t>
  </si>
  <si>
    <t xml:space="preserve">Max Alt:62.9° at 23h 00m</t>
  </si>
  <si>
    <t xml:space="preserve">SAO65254</t>
  </si>
  <si>
    <t xml:space="preserve">xi Crb</t>
  </si>
  <si>
    <t xml:space="preserve">162206</t>
  </si>
  <si>
    <t xml:space="preserve">+305332</t>
  </si>
  <si>
    <t xml:space="preserve">185.1</t>
  </si>
  <si>
    <t xml:space="preserve">Xi Crb, 19 Crb, Max Alt:57.6° at 23h 00m</t>
  </si>
  <si>
    <t xml:space="preserve">SAO65257</t>
  </si>
  <si>
    <t xml:space="preserve">nu1 Crb</t>
  </si>
  <si>
    <t xml:space="preserve">162221</t>
  </si>
  <si>
    <t xml:space="preserve">+334757</t>
  </si>
  <si>
    <t xml:space="preserve">364.4</t>
  </si>
  <si>
    <t xml:space="preserve">Nu  1 Crb, 20 Crb, Max Alt:59.3° at 23h 00m</t>
  </si>
  <si>
    <t xml:space="preserve">SAO65262</t>
  </si>
  <si>
    <t xml:space="preserve">162256</t>
  </si>
  <si>
    <t xml:space="preserve">+321959</t>
  </si>
  <si>
    <t xml:space="preserve">32.4</t>
  </si>
  <si>
    <t xml:space="preserve">A4Vn</t>
  </si>
  <si>
    <t xml:space="preserve">Max Alt:58.3° at 23h 00m</t>
  </si>
  <si>
    <t xml:space="preserve">AAVSO1621+19</t>
  </si>
  <si>
    <t xml:space="preserve">U Her</t>
  </si>
  <si>
    <t xml:space="preserve">Mi*</t>
  </si>
  <si>
    <t xml:space="preserve">162547</t>
  </si>
  <si>
    <t xml:space="preserve">+185333</t>
  </si>
  <si>
    <t xml:space="preserve">8.5</t>
  </si>
  <si>
    <t xml:space="preserve">M7III</t>
  </si>
  <si>
    <t xml:space="preserve">Period 2.0510 d.</t>
  </si>
  <si>
    <t xml:space="preserve">GCVS400697</t>
  </si>
  <si>
    <t xml:space="preserve">V0697 Her</t>
  </si>
  <si>
    <t xml:space="preserve">162750</t>
  </si>
  <si>
    <t xml:space="preserve">+344760</t>
  </si>
  <si>
    <t xml:space="preserve">2.5</t>
  </si>
  <si>
    <t xml:space="preserve">M9</t>
  </si>
  <si>
    <t xml:space="preserve">V0697 Her, Max Alt:59.0° at 23h 00m</t>
  </si>
  <si>
    <t xml:space="preserve">VX HER    </t>
  </si>
  <si>
    <t xml:space="preserve">AAVSO1626+18</t>
  </si>
  <si>
    <t xml:space="preserve">163040</t>
  </si>
  <si>
    <t xml:space="preserve">+182200</t>
  </si>
  <si>
    <t xml:space="preserve">A3</t>
  </si>
  <si>
    <t xml:space="preserve">Period 0.4554 d. Min. 8.48 mag.</t>
  </si>
  <si>
    <t xml:space="preserve">RW DRA</t>
  </si>
  <si>
    <t xml:space="preserve">AAVSO1633+58</t>
  </si>
  <si>
    <t xml:space="preserve">163532</t>
  </si>
  <si>
    <t xml:space="preserve">+575023</t>
  </si>
  <si>
    <t xml:space="preserve">Period 0.442917; min_mag 12.1; max_min diff -1.1</t>
  </si>
  <si>
    <t xml:space="preserve">SAO30012</t>
  </si>
  <si>
    <t xml:space="preserve">16 Dra</t>
  </si>
  <si>
    <t xml:space="preserve">163611</t>
  </si>
  <si>
    <t xml:space="preserve">+525401</t>
  </si>
  <si>
    <t xml:space="preserve">90.3</t>
  </si>
  <si>
    <t xml:space="preserve">B9.5Vn</t>
  </si>
  <si>
    <t xml:space="preserve">16 Dra, Max Alt:63.7° at 23h 00m</t>
  </si>
  <si>
    <t xml:space="preserve">SAO46210</t>
  </si>
  <si>
    <t xml:space="preserve">42 Her</t>
  </si>
  <si>
    <t xml:space="preserve">163845</t>
  </si>
  <si>
    <t xml:space="preserve">+485542</t>
  </si>
  <si>
    <t xml:space="preserve">4.9</t>
  </si>
  <si>
    <t xml:space="preserve">25.6</t>
  </si>
  <si>
    <t xml:space="preserve">M2.5IIIab</t>
  </si>
  <si>
    <t xml:space="preserve">42 Her, Max Alt:62.8° at 23h 00m</t>
  </si>
  <si>
    <t xml:space="preserve">WW DRA</t>
  </si>
  <si>
    <t xml:space="preserve">AAVSO1637+60</t>
  </si>
  <si>
    <t xml:space="preserve">163904</t>
  </si>
  <si>
    <t xml:space="preserve">+604159</t>
  </si>
  <si>
    <t xml:space="preserve">G0V</t>
  </si>
  <si>
    <t xml:space="preserve">Period 4.6296; min_mag 8.95; max_min diff -0.65</t>
  </si>
  <si>
    <t xml:space="preserve">M13</t>
  </si>
  <si>
    <t xml:space="preserve">164142</t>
  </si>
  <si>
    <t xml:space="preserve">+362711</t>
  </si>
  <si>
    <t xml:space="preserve">16.6</t>
  </si>
  <si>
    <t xml:space="preserve">NGC6205, Rating:EX, Max Alt:57.6° at 23h 00m</t>
  </si>
  <si>
    <t xml:space="preserve">SAO65504</t>
  </si>
  <si>
    <t xml:space="preserve">eta Her</t>
  </si>
  <si>
    <t xml:space="preserve">164254</t>
  </si>
  <si>
    <t xml:space="preserve">+385520</t>
  </si>
  <si>
    <t xml:space="preserve">113.5</t>
  </si>
  <si>
    <t xml:space="preserve">G7.5IIIbFe-1</t>
  </si>
  <si>
    <t xml:space="preserve">Eta Her, 44 Her, Max Alt:58.6° at 23h 00m</t>
  </si>
  <si>
    <t xml:space="preserve">AI DRA</t>
  </si>
  <si>
    <t xml:space="preserve">AAVSO1654+52</t>
  </si>
  <si>
    <t xml:space="preserve">165618</t>
  </si>
  <si>
    <t xml:space="preserve">+524154</t>
  </si>
  <si>
    <t xml:space="preserve">Period 1.1988; min_mag 8.09; max_min diff -1.04</t>
  </si>
  <si>
    <t xml:space="preserve">HD153345</t>
  </si>
  <si>
    <t xml:space="preserve">AI Dra</t>
  </si>
  <si>
    <t xml:space="preserve">7.1</t>
  </si>
  <si>
    <t xml:space="preserve">A0V</t>
  </si>
  <si>
    <t xml:space="preserve">Period 1.1988 d.</t>
  </si>
  <si>
    <t xml:space="preserve">TU HER</t>
  </si>
  <si>
    <t xml:space="preserve">AAVSO1709+30</t>
  </si>
  <si>
    <t xml:space="preserve">171335</t>
  </si>
  <si>
    <t xml:space="preserve">+304236</t>
  </si>
  <si>
    <t xml:space="preserve">Period 2.267; min_mag 13.7; max_min diff -2.82</t>
  </si>
  <si>
    <t xml:space="preserve">HD159223</t>
  </si>
  <si>
    <t xml:space="preserve">V0648 Her</t>
  </si>
  <si>
    <t xml:space="preserve">173225</t>
  </si>
  <si>
    <t xml:space="preserve">+262622</t>
  </si>
  <si>
    <t xml:space="preserve">Period 0.2900 d.</t>
  </si>
  <si>
    <t xml:space="preserve">SZ HER</t>
  </si>
  <si>
    <t xml:space="preserve">AAVSO1735+33</t>
  </si>
  <si>
    <t xml:space="preserve">173937</t>
  </si>
  <si>
    <t xml:space="preserve">+325647</t>
  </si>
  <si>
    <t xml:space="preserve">F0Vvar</t>
  </si>
  <si>
    <t xml:space="preserve">Period 0.8181; min_mag 11.87; max_min diff -2.01</t>
  </si>
  <si>
    <t xml:space="preserve">TW HER</t>
  </si>
  <si>
    <t xml:space="preserve">AAVSO1750+30</t>
  </si>
  <si>
    <t xml:space="preserve">175431</t>
  </si>
  <si>
    <t xml:space="preserve">+302438</t>
  </si>
  <si>
    <t xml:space="preserve">F6</t>
  </si>
  <si>
    <t xml:space="preserve">Period 0.3996; min_mag 11.83; max_min diff -1.31</t>
  </si>
  <si>
    <t xml:space="preserve">HD164429</t>
  </si>
  <si>
    <t xml:space="preserve">V0771 Her</t>
  </si>
  <si>
    <t xml:space="preserve">175852</t>
  </si>
  <si>
    <t xml:space="preserve">+452834</t>
  </si>
  <si>
    <t xml:space="preserve">B9sp</t>
  </si>
  <si>
    <t xml:space="preserve">Period 0.5175 d.</t>
  </si>
  <si>
    <t xml:space="preserve">PW HER</t>
  </si>
  <si>
    <t xml:space="preserve">AAVSO1806+33</t>
  </si>
  <si>
    <t xml:space="preserve">181024</t>
  </si>
  <si>
    <t xml:space="preserve">+332411</t>
  </si>
  <si>
    <t xml:space="preserve">K0IV-V</t>
  </si>
  <si>
    <t xml:space="preserve">Period 2.881; min_mag 10.44; max_min diff -0.6</t>
  </si>
  <si>
    <t xml:space="preserve">43 Dra</t>
  </si>
  <si>
    <t xml:space="preserve">phi Dra</t>
  </si>
  <si>
    <t xml:space="preserve">182045</t>
  </si>
  <si>
    <t xml:space="preserve">+712016</t>
  </si>
  <si>
    <t xml:space="preserve">4.2</t>
  </si>
  <si>
    <t xml:space="preserve">A0sp</t>
  </si>
  <si>
    <t xml:space="preserve">Period 1.7165 d.</t>
  </si>
  <si>
    <t xml:space="preserve">EW LYR</t>
  </si>
  <si>
    <t xml:space="preserve">AAVSO1829+37</t>
  </si>
  <si>
    <t xml:space="preserve">183316</t>
  </si>
  <si>
    <t xml:space="preserve">+374513</t>
  </si>
  <si>
    <t xml:space="preserve">LYR</t>
  </si>
  <si>
    <t xml:space="preserve">Period 1.9487; min_mag 13.5; max_min diff -2.3</t>
  </si>
  <si>
    <t xml:space="preserve">BQ SER</t>
  </si>
  <si>
    <t xml:space="preserve">AAVSO1831+04</t>
  </si>
  <si>
    <t xml:space="preserve">Ce*</t>
  </si>
  <si>
    <t xml:space="preserve">183616</t>
  </si>
  <si>
    <t xml:space="preserve">+042354</t>
  </si>
  <si>
    <t xml:space="preserve">SER</t>
  </si>
  <si>
    <t xml:space="preserve">F5III</t>
  </si>
  <si>
    <t xml:space="preserve">Period 4.2709; min_mag 9.93; max_min diff -0.72</t>
  </si>
  <si>
    <t xml:space="preserve">Chart</t>
  </si>
  <si>
    <t xml:space="preserve">For scale</t>
  </si>
  <si>
    <t xml:space="preserve">Star1</t>
  </si>
  <si>
    <t xml:space="preserve">Star2</t>
  </si>
  <si>
    <t xml:space="preserve">Star1RA</t>
  </si>
  <si>
    <t xml:space="preserve">Star1Dec</t>
  </si>
  <si>
    <t xml:space="preserve">Star2RA</t>
  </si>
  <si>
    <t xml:space="preserve">Star2Dec</t>
  </si>
  <si>
    <t xml:space="preserve">Star1RA_dec</t>
  </si>
  <si>
    <t xml:space="preserve">Star1Dec_dec</t>
  </si>
  <si>
    <t xml:space="preserve">Star2RA_dec</t>
  </si>
  <si>
    <t xml:space="preserve">Star2Dec_dec</t>
  </si>
  <si>
    <t xml:space="preserve">DistanceStar1_2</t>
  </si>
  <si>
    <t xml:space="preserve">Chart_linear_distance_mm</t>
  </si>
  <si>
    <t xml:space="preserve">Chart scale mm_per_deg</t>
  </si>
  <si>
    <t xml:space="preserve">Uma </t>
  </si>
  <si>
    <t xml:space="preserve">67 Uma</t>
  </si>
  <si>
    <t xml:space="preserve">CR Uma</t>
  </si>
  <si>
    <t xml:space="preserve">beta Com</t>
  </si>
  <si>
    <t xml:space="preserve">Note: Must sort Junestars2 by ascending NAME field for table lookup to properly reference star positions. </t>
  </si>
  <si>
    <t xml:space="preserve">Star_name</t>
  </si>
  <si>
    <t xml:space="preserve">Var_type</t>
  </si>
  <si>
    <t xml:space="preserve">Mag_max</t>
  </si>
  <si>
    <t xml:space="preserve">Mag_min</t>
  </si>
  <si>
    <t xml:space="preserve">Initial_epoch</t>
  </si>
  <si>
    <t xml:space="preserve">Period</t>
  </si>
  <si>
    <t xml:space="preserve">Rise_time</t>
  </si>
  <si>
    <t xml:space="preserve">AAVSO_ID</t>
  </si>
  <si>
    <t xml:space="preserve">Type_iau</t>
  </si>
  <si>
    <t xml:space="preserve">Spec</t>
  </si>
  <si>
    <t xml:space="preserve">Epoch</t>
  </si>
  <si>
    <t xml:space="preserve">RA_txt3</t>
  </si>
  <si>
    <t xml:space="preserve">Dec_txt3</t>
  </si>
  <si>
    <t xml:space="preserve">Const</t>
  </si>
  <si>
    <t xml:space="preserve">Max_Min</t>
  </si>
  <si>
    <t xml:space="preserve">  EW/KW  </t>
  </si>
  <si>
    <t xml:space="preserve">    </t>
  </si>
  <si>
    <t xml:space="preserve">J</t>
  </si>
  <si>
    <t xml:space="preserve">  EA/SD  </t>
  </si>
  <si>
    <t xml:space="preserve">  DSCTC  </t>
  </si>
  <si>
    <t xml:space="preserve">              </t>
  </si>
  <si>
    <t xml:space="preserve">  DSCT   </t>
  </si>
  <si>
    <t xml:space="preserve">  ACV    </t>
  </si>
  <si>
    <t xml:space="preserve">   </t>
  </si>
  <si>
    <t xml:space="preserve">  FKCOM  </t>
  </si>
  <si>
    <t xml:space="preserve">  RRAB   </t>
  </si>
  <si>
    <t xml:space="preserve">  RS     </t>
  </si>
  <si>
    <t xml:space="preserve">  EA/DM  </t>
  </si>
  <si>
    <t xml:space="preserve">TV BOO</t>
  </si>
  <si>
    <t xml:space="preserve">  RRC    </t>
  </si>
  <si>
    <t xml:space="preserve">141637</t>
  </si>
  <si>
    <t xml:space="preserve">  DSCTC: </t>
  </si>
  <si>
    <t xml:space="preserve">  EB/SD: </t>
  </si>
  <si>
    <t xml:space="preserve">TW BOO</t>
  </si>
  <si>
    <t xml:space="preserve">  EA/AR:/</t>
  </si>
  <si>
    <t xml:space="preserve">  EA/SD: </t>
  </si>
  <si>
    <t xml:space="preserve">  EB/KE  </t>
  </si>
  <si>
    <t xml:space="preserve">  EA/AR/R</t>
  </si>
  <si>
    <t xml:space="preserve">  CEP(B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56"/>
    <col collapsed="false" customWidth="true" hidden="false" outlineLevel="0" max="3" min="3" style="0" width="6.7"/>
    <col collapsed="false" customWidth="true" hidden="false" outlineLevel="0" max="4" min="4" style="1" width="7.28"/>
    <col collapsed="false" customWidth="true" hidden="false" outlineLevel="0" max="5" min="5" style="1" width="8.14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8" min="8" style="0" width="17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2" min="11" style="0" width="7.56"/>
    <col collapsed="false" customWidth="true" hidden="false" outlineLevel="0" max="13" min="13" style="0" width="5.71"/>
    <col collapsed="false" customWidth="true" hidden="false" outlineLevel="0" max="14" min="14" style="0" width="6.13"/>
    <col collapsed="false" customWidth="true" hidden="false" outlineLevel="0" max="15" min="15" style="0" width="13.41"/>
    <col collapsed="false" customWidth="true" hidden="true" outlineLevel="0" max="17" min="17" style="0" width="5.28"/>
    <col collapsed="false" customWidth="true" hidden="false" outlineLevel="0" max="18" min="18" style="0" width="51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0" t="s">
        <v>18</v>
      </c>
      <c r="B2" s="1" t="s">
        <v>19</v>
      </c>
      <c r="C2" s="1" t="s">
        <v>20</v>
      </c>
      <c r="D2" s="1" t="s">
        <v>21</v>
      </c>
      <c r="E2" s="1" t="s">
        <v>22</v>
      </c>
      <c r="F2" s="3" t="e">
        <f aca="false">Convert_ReformatTxtCoor(D2,"HHMMSS","HH MM SS")</f>
        <v>#VALUE!</v>
      </c>
      <c r="G2" s="3" t="e">
        <f aca="false">Convert_ReformatTxtCoor(E2,"sDDMMSS","sDD MM SS")</f>
        <v>#VALUE!</v>
      </c>
      <c r="H2" s="3" t="e">
        <f aca="false">CONCATENATE(F2," ",G2)</f>
        <v>#VALUE!</v>
      </c>
      <c r="I2" s="3" t="e">
        <f aca="false">Convert_ReformatTxtCoor(D2,"HHMMSS","HH MM SS.SS")</f>
        <v>#VALUE!</v>
      </c>
      <c r="J2" s="3" t="e">
        <f aca="false">Convert_ReformatTxtCoor(E2,"sDDMMSS","sDD MM SS.S")</f>
        <v>#VALUE!</v>
      </c>
      <c r="K2" s="1" t="s">
        <v>23</v>
      </c>
      <c r="L2" s="1" t="n">
        <v>6.83</v>
      </c>
      <c r="O2" s="1" t="s">
        <v>24</v>
      </c>
      <c r="R2" s="0" t="s">
        <v>25</v>
      </c>
    </row>
    <row r="3" customFormat="false" ht="12.75" hidden="false" customHeight="false" outlineLevel="0" collapsed="false">
      <c r="A3" s="1" t="s">
        <v>26</v>
      </c>
      <c r="B3" s="1" t="s">
        <v>26</v>
      </c>
      <c r="C3" s="1" t="s">
        <v>27</v>
      </c>
      <c r="D3" s="1" t="s">
        <v>28</v>
      </c>
      <c r="E3" s="1" t="s">
        <v>29</v>
      </c>
      <c r="F3" s="3" t="e">
        <f aca="false">Convert_ReformatTxtCoor(D3,"HHMMSS","HH MM SS")</f>
        <v>#VALUE!</v>
      </c>
      <c r="G3" s="3" t="e">
        <f aca="false">Convert_ReformatTxtCoor(E3,"sDDMMSS","sDD MM SS")</f>
        <v>#VALUE!</v>
      </c>
      <c r="H3" s="3" t="e">
        <f aca="false">CONCATENATE(F3," ",G3)</f>
        <v>#VALUE!</v>
      </c>
      <c r="I3" s="3" t="e">
        <f aca="false">Convert_ReformatTxtCoor(D3,"HHMMSS","HH MM SS.SS")</f>
        <v>#VALUE!</v>
      </c>
      <c r="J3" s="3" t="e">
        <f aca="false">Convert_ReformatTxtCoor(E3,"sDDMMSS","sDD MM SS.S")</f>
        <v>#VALUE!</v>
      </c>
      <c r="K3" s="1" t="s">
        <v>30</v>
      </c>
      <c r="L3" s="1" t="s">
        <v>31</v>
      </c>
      <c r="P3" s="1" t="s">
        <v>32</v>
      </c>
      <c r="R3" s="1" t="s">
        <v>33</v>
      </c>
    </row>
    <row r="4" customFormat="false" ht="12.7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3" t="e">
        <f aca="false">Convert_ReformatTxtCoor(D4,"HHMMSS","HH MM SS")</f>
        <v>#VALUE!</v>
      </c>
      <c r="G4" s="3" t="e">
        <f aca="false">Convert_ReformatTxtCoor(E4,"sDDMMSS","sDD MM SS")</f>
        <v>#VALUE!</v>
      </c>
      <c r="H4" s="3" t="e">
        <f aca="false">CONCATENATE(F4," ",G4)</f>
        <v>#VALUE!</v>
      </c>
      <c r="I4" s="3" t="e">
        <f aca="false">Convert_ReformatTxtCoor(D4,"HHMMSS","HH MM SS.SS")</f>
        <v>#VALUE!</v>
      </c>
      <c r="J4" s="3" t="e">
        <f aca="false">Convert_ReformatTxtCoor(E4,"sDDMMSS","sDD MM SS.S")</f>
        <v>#VALUE!</v>
      </c>
      <c r="K4" s="1" t="s">
        <v>30</v>
      </c>
      <c r="L4" s="1" t="s">
        <v>39</v>
      </c>
      <c r="N4" s="1" t="s">
        <v>40</v>
      </c>
      <c r="O4" s="1" t="s">
        <v>41</v>
      </c>
      <c r="R4" s="1" t="s">
        <v>42</v>
      </c>
    </row>
    <row r="5" customFormat="false" ht="12.75" hidden="false" customHeight="false" outlineLevel="0" collapsed="false">
      <c r="A5" s="1" t="s">
        <v>43</v>
      </c>
      <c r="B5" s="1" t="s">
        <v>44</v>
      </c>
      <c r="C5" s="1" t="s">
        <v>36</v>
      </c>
      <c r="D5" s="1" t="s">
        <v>45</v>
      </c>
      <c r="E5" s="1" t="s">
        <v>46</v>
      </c>
      <c r="F5" s="3" t="e">
        <f aca="false">Convert_ReformatTxtCoor(D5,"HHMMSS","HH MM SS")</f>
        <v>#VALUE!</v>
      </c>
      <c r="G5" s="3" t="e">
        <f aca="false">Convert_ReformatTxtCoor(E5,"sDDMMSS","sDD MM SS")</f>
        <v>#VALUE!</v>
      </c>
      <c r="H5" s="3" t="e">
        <f aca="false">CONCATENATE(F5," ",G5)</f>
        <v>#VALUE!</v>
      </c>
      <c r="I5" s="3" t="e">
        <f aca="false">Convert_ReformatTxtCoor(D5,"HHMMSS","HH MM SS.SS")</f>
        <v>#VALUE!</v>
      </c>
      <c r="J5" s="3" t="e">
        <f aca="false">Convert_ReformatTxtCoor(E5,"sDDMMSS","sDD MM SS.S")</f>
        <v>#VALUE!</v>
      </c>
      <c r="K5" s="1" t="s">
        <v>30</v>
      </c>
      <c r="L5" s="1" t="s">
        <v>47</v>
      </c>
      <c r="N5" s="1" t="s">
        <v>48</v>
      </c>
      <c r="O5" s="1" t="s">
        <v>49</v>
      </c>
      <c r="R5" s="1" t="s">
        <v>50</v>
      </c>
    </row>
    <row r="6" customFormat="false" ht="12.75" hidden="false" customHeight="false" outlineLevel="0" collapsed="false">
      <c r="A6" s="1" t="s">
        <v>51</v>
      </c>
      <c r="B6" s="1" t="s">
        <v>51</v>
      </c>
      <c r="C6" s="1" t="s">
        <v>36</v>
      </c>
      <c r="D6" s="1" t="s">
        <v>52</v>
      </c>
      <c r="E6" s="1" t="s">
        <v>53</v>
      </c>
      <c r="F6" s="3" t="e">
        <f aca="false">Convert_ReformatTxtCoor(D6,"HHMMSS","HH MM SS")</f>
        <v>#VALUE!</v>
      </c>
      <c r="G6" s="3" t="e">
        <f aca="false">Convert_ReformatTxtCoor(E6,"sDDMMSS","sDD MM SS")</f>
        <v>#VALUE!</v>
      </c>
      <c r="H6" s="3" t="e">
        <f aca="false">CONCATENATE(F6," ",G6)</f>
        <v>#VALUE!</v>
      </c>
      <c r="I6" s="3" t="e">
        <f aca="false">Convert_ReformatTxtCoor(D6,"HHMMSS","HH MM SS.SS")</f>
        <v>#VALUE!</v>
      </c>
      <c r="J6" s="3" t="e">
        <f aca="false">Convert_ReformatTxtCoor(E6,"sDDMMSS","sDD MM SS.S")</f>
        <v>#VALUE!</v>
      </c>
      <c r="K6" s="1"/>
      <c r="L6" s="1" t="s">
        <v>54</v>
      </c>
      <c r="N6" s="1" t="s">
        <v>55</v>
      </c>
      <c r="O6" s="1" t="s">
        <v>56</v>
      </c>
      <c r="R6" s="1" t="s">
        <v>57</v>
      </c>
    </row>
    <row r="7" customFormat="false" ht="12.75" hidden="false" customHeight="false" outlineLevel="0" collapsed="false">
      <c r="A7" s="0" t="s">
        <v>58</v>
      </c>
      <c r="B7" s="1" t="s">
        <v>59</v>
      </c>
      <c r="C7" s="1" t="s">
        <v>60</v>
      </c>
      <c r="D7" s="1" t="s">
        <v>61</v>
      </c>
      <c r="E7" s="1" t="s">
        <v>62</v>
      </c>
      <c r="F7" s="3" t="e">
        <f aca="false">Convert_ReformatTxtCoor(D7,"HHMMSS","HH MM SS")</f>
        <v>#VALUE!</v>
      </c>
      <c r="G7" s="3" t="e">
        <f aca="false">Convert_ReformatTxtCoor(E7,"sDDMMSS","sDD MM SS")</f>
        <v>#VALUE!</v>
      </c>
      <c r="H7" s="3" t="e">
        <f aca="false">CONCATENATE(F7," ",G7)</f>
        <v>#VALUE!</v>
      </c>
      <c r="I7" s="3" t="e">
        <f aca="false">Convert_ReformatTxtCoor(D7,"HHMMSS","HH MM SS.SS")</f>
        <v>#VALUE!</v>
      </c>
      <c r="J7" s="3" t="e">
        <f aca="false">Convert_ReformatTxtCoor(E7,"sDDMMSS","sDD MM SS.S")</f>
        <v>#VALUE!</v>
      </c>
      <c r="K7" s="1" t="s">
        <v>63</v>
      </c>
      <c r="L7" s="1" t="n">
        <v>10.8</v>
      </c>
      <c r="O7" s="1" t="s">
        <v>64</v>
      </c>
      <c r="R7" s="0" t="s">
        <v>65</v>
      </c>
    </row>
    <row r="8" customFormat="false" ht="12.75" hidden="false" customHeight="false" outlineLevel="0" collapsed="false">
      <c r="A8" s="1" t="s">
        <v>66</v>
      </c>
      <c r="B8" s="1" t="s">
        <v>67</v>
      </c>
      <c r="C8" s="1" t="s">
        <v>68</v>
      </c>
      <c r="D8" s="1" t="s">
        <v>69</v>
      </c>
      <c r="E8" s="1" t="s">
        <v>70</v>
      </c>
      <c r="F8" s="3" t="e">
        <f aca="false">Convert_ReformatTxtCoor(D8,"HHMMSS","HH MM SS")</f>
        <v>#VALUE!</v>
      </c>
      <c r="G8" s="3" t="e">
        <f aca="false">Convert_ReformatTxtCoor(E8,"sDDMMSS","sDD MM SS")</f>
        <v>#VALUE!</v>
      </c>
      <c r="H8" s="3" t="e">
        <f aca="false">CONCATENATE(F8," ",G8)</f>
        <v>#VALUE!</v>
      </c>
      <c r="I8" s="3" t="e">
        <f aca="false">Convert_ReformatTxtCoor(D8,"HHMMSS","HH MM SS.SS")</f>
        <v>#VALUE!</v>
      </c>
      <c r="J8" s="3" t="e">
        <f aca="false">Convert_ReformatTxtCoor(E8,"sDDMMSS","sDD MM SS.S")</f>
        <v>#VALUE!</v>
      </c>
      <c r="K8" s="1" t="s">
        <v>30</v>
      </c>
      <c r="L8" s="1" t="s">
        <v>71</v>
      </c>
      <c r="M8" s="1" t="s">
        <v>72</v>
      </c>
      <c r="O8" s="1" t="s">
        <v>73</v>
      </c>
      <c r="R8" s="1" t="s">
        <v>74</v>
      </c>
    </row>
    <row r="9" customFormat="false" ht="12.75" hidden="false" customHeight="false" outlineLevel="0" collapsed="false">
      <c r="A9" s="1" t="s">
        <v>75</v>
      </c>
      <c r="B9" s="1" t="s">
        <v>75</v>
      </c>
      <c r="C9" s="1" t="s">
        <v>27</v>
      </c>
      <c r="D9" s="1" t="s">
        <v>76</v>
      </c>
      <c r="E9" s="1" t="s">
        <v>77</v>
      </c>
      <c r="F9" s="3" t="e">
        <f aca="false">Convert_ReformatTxtCoor(D9,"HHMMSS","HH MM SS")</f>
        <v>#VALUE!</v>
      </c>
      <c r="G9" s="3" t="e">
        <f aca="false">Convert_ReformatTxtCoor(E9,"sDDMMSS","sDD MM SS")</f>
        <v>#VALUE!</v>
      </c>
      <c r="H9" s="3" t="e">
        <f aca="false">CONCATENATE(F9," ",G9)</f>
        <v>#VALUE!</v>
      </c>
      <c r="I9" s="3" t="e">
        <f aca="false">Convert_ReformatTxtCoor(D9,"HHMMSS","HH MM SS.SS")</f>
        <v>#VALUE!</v>
      </c>
      <c r="J9" s="3" t="e">
        <f aca="false">Convert_ReformatTxtCoor(E9,"sDDMMSS","sDD MM SS.S")</f>
        <v>#VALUE!</v>
      </c>
      <c r="K9" s="1" t="s">
        <v>30</v>
      </c>
      <c r="L9" s="1" t="s">
        <v>31</v>
      </c>
      <c r="P9" s="1" t="s">
        <v>78</v>
      </c>
      <c r="R9" s="1" t="s">
        <v>79</v>
      </c>
    </row>
    <row r="10" customFormat="false" ht="12.75" hidden="false" customHeight="false" outlineLevel="0" collapsed="false">
      <c r="A10" s="1" t="s">
        <v>80</v>
      </c>
      <c r="B10" s="1" t="s">
        <v>80</v>
      </c>
      <c r="C10" s="1" t="s">
        <v>27</v>
      </c>
      <c r="D10" s="1" t="s">
        <v>81</v>
      </c>
      <c r="E10" s="1" t="s">
        <v>82</v>
      </c>
      <c r="F10" s="3" t="e">
        <f aca="false">Convert_ReformatTxtCoor(D10,"HHMMSS","HH MM SS")</f>
        <v>#VALUE!</v>
      </c>
      <c r="G10" s="3" t="e">
        <f aca="false">Convert_ReformatTxtCoor(E10,"sDDMMSS","sDD MM SS")</f>
        <v>#VALUE!</v>
      </c>
      <c r="H10" s="3" t="e">
        <f aca="false">CONCATENATE(F10," ",G10)</f>
        <v>#VALUE!</v>
      </c>
      <c r="I10" s="3" t="e">
        <f aca="false">Convert_ReformatTxtCoor(D10,"HHMMSS","HH MM SS.SS")</f>
        <v>#VALUE!</v>
      </c>
      <c r="J10" s="3" t="e">
        <f aca="false">Convert_ReformatTxtCoor(E10,"sDDMMSS","sDD MM SS.S")</f>
        <v>#VALUE!</v>
      </c>
      <c r="K10" s="1" t="s">
        <v>30</v>
      </c>
      <c r="L10" s="1" t="s">
        <v>83</v>
      </c>
      <c r="P10" s="1" t="s">
        <v>84</v>
      </c>
      <c r="R10" s="1" t="s">
        <v>85</v>
      </c>
    </row>
    <row r="11" customFormat="false" ht="12.75" hidden="false" customHeight="false" outlineLevel="0" collapsed="false">
      <c r="A11" s="1" t="s">
        <v>86</v>
      </c>
      <c r="B11" s="1" t="s">
        <v>87</v>
      </c>
      <c r="C11" s="1" t="s">
        <v>36</v>
      </c>
      <c r="D11" s="1" t="s">
        <v>88</v>
      </c>
      <c r="E11" s="1" t="s">
        <v>89</v>
      </c>
      <c r="F11" s="3" t="e">
        <f aca="false">Convert_ReformatTxtCoor(D11,"HHMMSS","HH MM SS")</f>
        <v>#VALUE!</v>
      </c>
      <c r="G11" s="3" t="e">
        <f aca="false">Convert_ReformatTxtCoor(E11,"sDDMMSS","sDD MM SS")</f>
        <v>#VALUE!</v>
      </c>
      <c r="H11" s="3" t="e">
        <f aca="false">CONCATENATE(F11," ",G11)</f>
        <v>#VALUE!</v>
      </c>
      <c r="I11" s="3" t="e">
        <f aca="false">Convert_ReformatTxtCoor(D11,"HHMMSS","HH MM SS.SS")</f>
        <v>#VALUE!</v>
      </c>
      <c r="J11" s="3" t="e">
        <f aca="false">Convert_ReformatTxtCoor(E11,"sDDMMSS","sDD MM SS.S")</f>
        <v>#VALUE!</v>
      </c>
      <c r="K11" s="1" t="s">
        <v>30</v>
      </c>
      <c r="L11" s="1" t="s">
        <v>90</v>
      </c>
      <c r="N11" s="1" t="s">
        <v>91</v>
      </c>
      <c r="O11" s="1" t="s">
        <v>92</v>
      </c>
      <c r="R11" s="1" t="s">
        <v>93</v>
      </c>
    </row>
    <row r="12" customFormat="false" ht="12.75" hidden="false" customHeight="false" outlineLevel="0" collapsed="false">
      <c r="A12" s="1" t="s">
        <v>94</v>
      </c>
      <c r="B12" s="1" t="s">
        <v>95</v>
      </c>
      <c r="C12" s="1" t="s">
        <v>27</v>
      </c>
      <c r="D12" s="1" t="s">
        <v>96</v>
      </c>
      <c r="E12" s="1" t="s">
        <v>97</v>
      </c>
      <c r="F12" s="3" t="e">
        <f aca="false">Convert_ReformatTxtCoor(D12,"HHMMSS","HH MM SS")</f>
        <v>#VALUE!</v>
      </c>
      <c r="G12" s="3" t="e">
        <f aca="false">Convert_ReformatTxtCoor(E12,"sDDMMSS","sDD MM SS")</f>
        <v>#VALUE!</v>
      </c>
      <c r="H12" s="3" t="e">
        <f aca="false">CONCATENATE(F12," ",G12)</f>
        <v>#VALUE!</v>
      </c>
      <c r="I12" s="3" t="e">
        <f aca="false">Convert_ReformatTxtCoor(D12,"HHMMSS","HH MM SS.SS")</f>
        <v>#VALUE!</v>
      </c>
      <c r="J12" s="3" t="e">
        <f aca="false">Convert_ReformatTxtCoor(E12,"sDDMMSS","sDD MM SS.S")</f>
        <v>#VALUE!</v>
      </c>
      <c r="K12" s="1" t="s">
        <v>30</v>
      </c>
      <c r="L12" s="1" t="s">
        <v>83</v>
      </c>
      <c r="P12" s="1" t="s">
        <v>98</v>
      </c>
      <c r="R12" s="1" t="s">
        <v>99</v>
      </c>
    </row>
    <row r="13" customFormat="false" ht="12.75" hidden="false" customHeight="false" outlineLevel="0" collapsed="false">
      <c r="A13" s="1" t="s">
        <v>100</v>
      </c>
      <c r="B13" s="1" t="s">
        <v>101</v>
      </c>
      <c r="C13" s="1" t="s">
        <v>36</v>
      </c>
      <c r="D13" s="1" t="s">
        <v>102</v>
      </c>
      <c r="E13" s="1" t="s">
        <v>103</v>
      </c>
      <c r="F13" s="3" t="e">
        <f aca="false">Convert_ReformatTxtCoor(D13,"HHMMSS","HH MM SS")</f>
        <v>#VALUE!</v>
      </c>
      <c r="G13" s="3" t="e">
        <f aca="false">Convert_ReformatTxtCoor(E13,"sDDMMSS","sDD MM SS")</f>
        <v>#VALUE!</v>
      </c>
      <c r="H13" s="3" t="e">
        <f aca="false">CONCATENATE(F13," ",G13)</f>
        <v>#VALUE!</v>
      </c>
      <c r="I13" s="3" t="e">
        <f aca="false">Convert_ReformatTxtCoor(D13,"HHMMSS","HH MM SS.SS")</f>
        <v>#VALUE!</v>
      </c>
      <c r="J13" s="3" t="e">
        <f aca="false">Convert_ReformatTxtCoor(E13,"sDDMMSS","sDD MM SS.S")</f>
        <v>#VALUE!</v>
      </c>
      <c r="K13" s="1" t="s">
        <v>30</v>
      </c>
      <c r="L13" s="1" t="s">
        <v>104</v>
      </c>
      <c r="N13" s="1" t="s">
        <v>105</v>
      </c>
      <c r="O13" s="1" t="s">
        <v>106</v>
      </c>
      <c r="R13" s="1" t="s">
        <v>107</v>
      </c>
    </row>
    <row r="14" customFormat="false" ht="12.75" hidden="false" customHeight="false" outlineLevel="0" collapsed="false">
      <c r="A14" s="1" t="s">
        <v>108</v>
      </c>
      <c r="B14" s="1" t="s">
        <v>108</v>
      </c>
      <c r="C14" s="1" t="s">
        <v>27</v>
      </c>
      <c r="D14" s="1" t="s">
        <v>109</v>
      </c>
      <c r="E14" s="1" t="s">
        <v>110</v>
      </c>
      <c r="F14" s="3" t="e">
        <f aca="false">Convert_ReformatTxtCoor(D14,"HHMMSS","HH MM SS")</f>
        <v>#VALUE!</v>
      </c>
      <c r="G14" s="3" t="e">
        <f aca="false">Convert_ReformatTxtCoor(E14,"sDDMMSS","sDD MM SS")</f>
        <v>#VALUE!</v>
      </c>
      <c r="H14" s="3" t="e">
        <f aca="false">CONCATENATE(F14," ",G14)</f>
        <v>#VALUE!</v>
      </c>
      <c r="I14" s="3" t="e">
        <f aca="false">Convert_ReformatTxtCoor(D14,"HHMMSS","HH MM SS.SS")</f>
        <v>#VALUE!</v>
      </c>
      <c r="J14" s="3" t="e">
        <f aca="false">Convert_ReformatTxtCoor(E14,"sDDMMSS","sDD MM SS.S")</f>
        <v>#VALUE!</v>
      </c>
      <c r="K14" s="1" t="s">
        <v>30</v>
      </c>
      <c r="L14" s="1" t="s">
        <v>111</v>
      </c>
      <c r="P14" s="1" t="s">
        <v>112</v>
      </c>
      <c r="R14" s="1" t="s">
        <v>113</v>
      </c>
    </row>
    <row r="15" customFormat="false" ht="12.75" hidden="false" customHeight="false" outlineLevel="0" collapsed="false">
      <c r="A15" s="1" t="s">
        <v>114</v>
      </c>
      <c r="B15" s="1" t="s">
        <v>114</v>
      </c>
      <c r="C15" s="1" t="s">
        <v>27</v>
      </c>
      <c r="D15" s="1" t="s">
        <v>115</v>
      </c>
      <c r="E15" s="1" t="s">
        <v>116</v>
      </c>
      <c r="F15" s="3" t="e">
        <f aca="false">Convert_ReformatTxtCoor(D15,"HHMMSS","HH MM SS")</f>
        <v>#VALUE!</v>
      </c>
      <c r="G15" s="3" t="e">
        <f aca="false">Convert_ReformatTxtCoor(E15,"sDDMMSS","sDD MM SS")</f>
        <v>#VALUE!</v>
      </c>
      <c r="H15" s="3" t="e">
        <f aca="false">CONCATENATE(F15," ",G15)</f>
        <v>#VALUE!</v>
      </c>
      <c r="I15" s="3" t="e">
        <f aca="false">Convert_ReformatTxtCoor(D15,"HHMMSS","HH MM SS.SS")</f>
        <v>#VALUE!</v>
      </c>
      <c r="J15" s="3" t="e">
        <f aca="false">Convert_ReformatTxtCoor(E15,"sDDMMSS","sDD MM SS.S")</f>
        <v>#VALUE!</v>
      </c>
      <c r="K15" s="1" t="s">
        <v>117</v>
      </c>
      <c r="L15" s="1" t="s">
        <v>118</v>
      </c>
      <c r="P15" s="1" t="s">
        <v>119</v>
      </c>
      <c r="R15" s="1" t="s">
        <v>120</v>
      </c>
    </row>
    <row r="16" customFormat="false" ht="12.75" hidden="false" customHeight="false" outlineLevel="0" collapsed="false">
      <c r="A16" s="1" t="s">
        <v>121</v>
      </c>
      <c r="B16" s="1" t="s">
        <v>121</v>
      </c>
      <c r="C16" s="1" t="s">
        <v>27</v>
      </c>
      <c r="D16" s="1" t="s">
        <v>122</v>
      </c>
      <c r="E16" s="1" t="s">
        <v>123</v>
      </c>
      <c r="F16" s="3" t="e">
        <f aca="false">Convert_ReformatTxtCoor(D16,"HHMMSS","HH MM SS")</f>
        <v>#VALUE!</v>
      </c>
      <c r="G16" s="3" t="e">
        <f aca="false">Convert_ReformatTxtCoor(E16,"sDDMMSS","sDD MM SS")</f>
        <v>#VALUE!</v>
      </c>
      <c r="H16" s="3" t="e">
        <f aca="false">CONCATENATE(F16," ",G16)</f>
        <v>#VALUE!</v>
      </c>
      <c r="I16" s="3" t="e">
        <f aca="false">Convert_ReformatTxtCoor(D16,"HHMMSS","HH MM SS.SS")</f>
        <v>#VALUE!</v>
      </c>
      <c r="J16" s="3" t="e">
        <f aca="false">Convert_ReformatTxtCoor(E16,"sDDMMSS","sDD MM SS.S")</f>
        <v>#VALUE!</v>
      </c>
      <c r="K16" s="1" t="s">
        <v>117</v>
      </c>
      <c r="L16" s="1" t="s">
        <v>124</v>
      </c>
      <c r="P16" s="1" t="s">
        <v>125</v>
      </c>
      <c r="R16" s="1" t="s">
        <v>126</v>
      </c>
    </row>
    <row r="17" customFormat="false" ht="12.75" hidden="false" customHeight="false" outlineLevel="0" collapsed="false">
      <c r="A17" s="1" t="s">
        <v>127</v>
      </c>
      <c r="B17" s="1" t="s">
        <v>128</v>
      </c>
      <c r="C17" s="1" t="s">
        <v>27</v>
      </c>
      <c r="D17" s="1" t="s">
        <v>129</v>
      </c>
      <c r="E17" s="1" t="s">
        <v>130</v>
      </c>
      <c r="F17" s="3" t="e">
        <f aca="false">Convert_ReformatTxtCoor(D17,"HHMMSS","HH MM SS")</f>
        <v>#VALUE!</v>
      </c>
      <c r="G17" s="3" t="e">
        <f aca="false">Convert_ReformatTxtCoor(E17,"sDDMMSS","sDD MM SS")</f>
        <v>#VALUE!</v>
      </c>
      <c r="H17" s="3" t="e">
        <f aca="false">CONCATENATE(F17," ",G17)</f>
        <v>#VALUE!</v>
      </c>
      <c r="I17" s="3" t="e">
        <f aca="false">Convert_ReformatTxtCoor(D17,"HHMMSS","HH MM SS.SS")</f>
        <v>#VALUE!</v>
      </c>
      <c r="J17" s="3" t="e">
        <f aca="false">Convert_ReformatTxtCoor(E17,"sDDMMSS","sDD MM SS.S")</f>
        <v>#VALUE!</v>
      </c>
      <c r="K17" s="1" t="s">
        <v>117</v>
      </c>
      <c r="L17" s="1" t="s">
        <v>131</v>
      </c>
      <c r="P17" s="1" t="s">
        <v>132</v>
      </c>
      <c r="R17" s="1" t="s">
        <v>133</v>
      </c>
    </row>
    <row r="18" customFormat="false" ht="12.75" hidden="false" customHeight="false" outlineLevel="0" collapsed="false">
      <c r="A18" s="1" t="s">
        <v>134</v>
      </c>
      <c r="B18" s="1" t="s">
        <v>135</v>
      </c>
      <c r="C18" s="1" t="s">
        <v>68</v>
      </c>
      <c r="D18" s="1" t="s">
        <v>136</v>
      </c>
      <c r="E18" s="1" t="s">
        <v>137</v>
      </c>
      <c r="F18" s="3" t="e">
        <f aca="false">Convert_ReformatTxtCoor(D18,"HHMMSS","HH MM SS")</f>
        <v>#VALUE!</v>
      </c>
      <c r="G18" s="3" t="e">
        <f aca="false">Convert_ReformatTxtCoor(E18,"sDDMMSS","sDD MM SS")</f>
        <v>#VALUE!</v>
      </c>
      <c r="H18" s="3" t="e">
        <f aca="false">CONCATENATE(F18," ",G18)</f>
        <v>#VALUE!</v>
      </c>
      <c r="I18" s="3" t="e">
        <f aca="false">Convert_ReformatTxtCoor(D18,"HHMMSS","HH MM SS.SS")</f>
        <v>#VALUE!</v>
      </c>
      <c r="J18" s="3" t="e">
        <f aca="false">Convert_ReformatTxtCoor(E18,"sDDMMSS","sDD MM SS.S")</f>
        <v>#VALUE!</v>
      </c>
      <c r="K18" s="1" t="s">
        <v>138</v>
      </c>
      <c r="L18" s="1" t="s">
        <v>139</v>
      </c>
      <c r="M18" s="1" t="s">
        <v>140</v>
      </c>
      <c r="O18" s="1" t="s">
        <v>141</v>
      </c>
      <c r="R18" s="1" t="s">
        <v>142</v>
      </c>
    </row>
    <row r="19" customFormat="false" ht="12.75" hidden="false" customHeight="false" outlineLevel="0" collapsed="false">
      <c r="A19" s="0" t="s">
        <v>143</v>
      </c>
      <c r="B19" s="1" t="s">
        <v>144</v>
      </c>
      <c r="C19" s="1" t="s">
        <v>145</v>
      </c>
      <c r="D19" s="1" t="s">
        <v>136</v>
      </c>
      <c r="E19" s="1" t="s">
        <v>146</v>
      </c>
      <c r="F19" s="3" t="e">
        <f aca="false">Convert_ReformatTxtCoor(D19,"HHMMSS","HH MM SS")</f>
        <v>#VALUE!</v>
      </c>
      <c r="G19" s="3" t="e">
        <f aca="false">Convert_ReformatTxtCoor(E19,"sDDMMSS","sDD MM SS")</f>
        <v>#VALUE!</v>
      </c>
      <c r="H19" s="3" t="e">
        <f aca="false">CONCATENATE(F19," ",G19)</f>
        <v>#VALUE!</v>
      </c>
      <c r="I19" s="3" t="e">
        <f aca="false">Convert_ReformatTxtCoor(D19,"HHMMSS","HH MM SS.SS")</f>
        <v>#VALUE!</v>
      </c>
      <c r="J19" s="3" t="e">
        <f aca="false">Convert_ReformatTxtCoor(E19,"sDDMMSS","sDD MM SS.S")</f>
        <v>#VALUE!</v>
      </c>
      <c r="K19" s="1" t="s">
        <v>147</v>
      </c>
      <c r="L19" s="1" t="n">
        <v>6.4</v>
      </c>
      <c r="O19" s="1" t="s">
        <v>148</v>
      </c>
      <c r="R19" s="0" t="s">
        <v>149</v>
      </c>
    </row>
    <row r="20" customFormat="false" ht="12.75" hidden="false" customHeight="false" outlineLevel="0" collapsed="false">
      <c r="A20" s="1" t="s">
        <v>150</v>
      </c>
      <c r="B20" s="1" t="s">
        <v>151</v>
      </c>
      <c r="C20" s="1" t="s">
        <v>36</v>
      </c>
      <c r="D20" s="1" t="s">
        <v>152</v>
      </c>
      <c r="E20" s="1" t="s">
        <v>153</v>
      </c>
      <c r="F20" s="3" t="e">
        <f aca="false">Convert_ReformatTxtCoor(D20,"HHMMSS","HH MM SS")</f>
        <v>#VALUE!</v>
      </c>
      <c r="G20" s="3" t="e">
        <f aca="false">Convert_ReformatTxtCoor(E20,"sDDMMSS","sDD MM SS")</f>
        <v>#VALUE!</v>
      </c>
      <c r="H20" s="3" t="e">
        <f aca="false">CONCATENATE(F20," ",G20)</f>
        <v>#VALUE!</v>
      </c>
      <c r="I20" s="3" t="e">
        <f aca="false">Convert_ReformatTxtCoor(D20,"HHMMSS","HH MM SS.SS")</f>
        <v>#VALUE!</v>
      </c>
      <c r="J20" s="3" t="e">
        <f aca="false">Convert_ReformatTxtCoor(E20,"sDDMMSS","sDD MM SS.S")</f>
        <v>#VALUE!</v>
      </c>
      <c r="K20" s="1" t="s">
        <v>138</v>
      </c>
      <c r="L20" s="1" t="s">
        <v>154</v>
      </c>
      <c r="N20" s="1" t="s">
        <v>155</v>
      </c>
      <c r="O20" s="1" t="s">
        <v>156</v>
      </c>
      <c r="R20" s="1" t="s">
        <v>157</v>
      </c>
    </row>
    <row r="21" customFormat="false" ht="12.75" hidden="false" customHeight="false" outlineLevel="0" collapsed="false">
      <c r="A21" s="0" t="s">
        <v>158</v>
      </c>
      <c r="B21" s="1" t="s">
        <v>159</v>
      </c>
      <c r="C21" s="1" t="s">
        <v>145</v>
      </c>
      <c r="D21" s="1" t="s">
        <v>160</v>
      </c>
      <c r="E21" s="1" t="s">
        <v>161</v>
      </c>
      <c r="F21" s="3" t="e">
        <f aca="false">Convert_ReformatTxtCoor(D21,"HHMMSS","HH MM SS")</f>
        <v>#VALUE!</v>
      </c>
      <c r="G21" s="3" t="e">
        <f aca="false">Convert_ReformatTxtCoor(E21,"sDDMMSS","sDD MM SS")</f>
        <v>#VALUE!</v>
      </c>
      <c r="H21" s="3" t="e">
        <f aca="false">CONCATENATE(F21," ",G21)</f>
        <v>#VALUE!</v>
      </c>
      <c r="I21" s="3" t="e">
        <f aca="false">Convert_ReformatTxtCoor(D21,"HHMMSS","HH MM SS.SS")</f>
        <v>#VALUE!</v>
      </c>
      <c r="J21" s="3" t="e">
        <f aca="false">Convert_ReformatTxtCoor(E21,"sDDMMSS","sDD MM SS.S")</f>
        <v>#VALUE!</v>
      </c>
      <c r="K21" s="1" t="s">
        <v>162</v>
      </c>
      <c r="L21" s="1" t="n">
        <v>5.89</v>
      </c>
      <c r="O21" s="1" t="s">
        <v>163</v>
      </c>
      <c r="R21" s="0" t="s">
        <v>164</v>
      </c>
    </row>
    <row r="22" customFormat="false" ht="12.75" hidden="false" customHeight="false" outlineLevel="0" collapsed="false">
      <c r="A22" s="1" t="s">
        <v>165</v>
      </c>
      <c r="B22" s="1" t="s">
        <v>166</v>
      </c>
      <c r="C22" s="1" t="s">
        <v>68</v>
      </c>
      <c r="D22" s="1" t="s">
        <v>167</v>
      </c>
      <c r="E22" s="1" t="s">
        <v>168</v>
      </c>
      <c r="F22" s="3" t="e">
        <f aca="false">Convert_ReformatTxtCoor(D22,"HHMMSS","HH MM SS")</f>
        <v>#VALUE!</v>
      </c>
      <c r="G22" s="3" t="e">
        <f aca="false">Convert_ReformatTxtCoor(E22,"sDDMMSS","sDD MM SS")</f>
        <v>#VALUE!</v>
      </c>
      <c r="H22" s="3" t="e">
        <f aca="false">CONCATENATE(F22," ",G22)</f>
        <v>#VALUE!</v>
      </c>
      <c r="I22" s="3" t="e">
        <f aca="false">Convert_ReformatTxtCoor(D22,"HHMMSS","HH MM SS.SS")</f>
        <v>#VALUE!</v>
      </c>
      <c r="J22" s="3" t="e">
        <f aca="false">Convert_ReformatTxtCoor(E22,"sDDMMSS","sDD MM SS.S")</f>
        <v>#VALUE!</v>
      </c>
      <c r="K22" s="1" t="s">
        <v>138</v>
      </c>
      <c r="L22" s="1" t="s">
        <v>169</v>
      </c>
      <c r="M22" s="1" t="s">
        <v>170</v>
      </c>
      <c r="O22" s="1" t="s">
        <v>171</v>
      </c>
      <c r="R22" s="1" t="s">
        <v>172</v>
      </c>
    </row>
    <row r="23" customFormat="false" ht="12.75" hidden="false" customHeight="false" outlineLevel="0" collapsed="false">
      <c r="A23" s="1" t="s">
        <v>173</v>
      </c>
      <c r="B23" s="1" t="s">
        <v>173</v>
      </c>
      <c r="C23" s="1" t="s">
        <v>36</v>
      </c>
      <c r="D23" s="1" t="s">
        <v>174</v>
      </c>
      <c r="E23" s="1" t="s">
        <v>175</v>
      </c>
      <c r="F23" s="3" t="e">
        <f aca="false">Convert_ReformatTxtCoor(D23,"HHMMSS","HH MM SS")</f>
        <v>#VALUE!</v>
      </c>
      <c r="G23" s="3" t="e">
        <f aca="false">Convert_ReformatTxtCoor(E23,"sDDMMSS","sDD MM SS")</f>
        <v>#VALUE!</v>
      </c>
      <c r="H23" s="3" t="e">
        <f aca="false">CONCATENATE(F23," ",G23)</f>
        <v>#VALUE!</v>
      </c>
      <c r="I23" s="3" t="e">
        <f aca="false">Convert_ReformatTxtCoor(D23,"HHMMSS","HH MM SS.SS")</f>
        <v>#VALUE!</v>
      </c>
      <c r="J23" s="3" t="e">
        <f aca="false">Convert_ReformatTxtCoor(E23,"sDDMMSS","sDD MM SS.S")</f>
        <v>#VALUE!</v>
      </c>
      <c r="K23" s="1"/>
      <c r="L23" s="1" t="s">
        <v>176</v>
      </c>
      <c r="N23" s="1" t="s">
        <v>177</v>
      </c>
      <c r="O23" s="1" t="s">
        <v>178</v>
      </c>
      <c r="R23" s="1" t="s">
        <v>179</v>
      </c>
    </row>
    <row r="24" customFormat="false" ht="12.75" hidden="false" customHeight="false" outlineLevel="0" collapsed="false">
      <c r="A24" s="1" t="s">
        <v>180</v>
      </c>
      <c r="B24" s="1" t="s">
        <v>180</v>
      </c>
      <c r="C24" s="1" t="s">
        <v>27</v>
      </c>
      <c r="D24" s="1" t="s">
        <v>181</v>
      </c>
      <c r="E24" s="1" t="s">
        <v>182</v>
      </c>
      <c r="F24" s="3" t="e">
        <f aca="false">Convert_ReformatTxtCoor(D24,"HHMMSS","HH MM SS")</f>
        <v>#VALUE!</v>
      </c>
      <c r="G24" s="3" t="e">
        <f aca="false">Convert_ReformatTxtCoor(E24,"sDDMMSS","sDD MM SS")</f>
        <v>#VALUE!</v>
      </c>
      <c r="H24" s="3" t="e">
        <f aca="false">CONCATENATE(F24," ",G24)</f>
        <v>#VALUE!</v>
      </c>
      <c r="I24" s="3" t="e">
        <f aca="false">Convert_ReformatTxtCoor(D24,"HHMMSS","HH MM SS.SS")</f>
        <v>#VALUE!</v>
      </c>
      <c r="J24" s="3" t="e">
        <f aca="false">Convert_ReformatTxtCoor(E24,"sDDMMSS","sDD MM SS.S")</f>
        <v>#VALUE!</v>
      </c>
      <c r="K24" s="1" t="s">
        <v>117</v>
      </c>
      <c r="L24" s="1" t="s">
        <v>83</v>
      </c>
      <c r="P24" s="1" t="s">
        <v>183</v>
      </c>
      <c r="R24" s="1" t="s">
        <v>184</v>
      </c>
    </row>
    <row r="25" customFormat="false" ht="12.75" hidden="false" customHeight="false" outlineLevel="0" collapsed="false">
      <c r="A25" s="1" t="s">
        <v>185</v>
      </c>
      <c r="B25" s="1" t="s">
        <v>185</v>
      </c>
      <c r="C25" s="1" t="s">
        <v>27</v>
      </c>
      <c r="D25" s="1" t="s">
        <v>186</v>
      </c>
      <c r="E25" s="1" t="s">
        <v>187</v>
      </c>
      <c r="F25" s="3" t="e">
        <f aca="false">Convert_ReformatTxtCoor(D25,"HHMMSS","HH MM SS")</f>
        <v>#VALUE!</v>
      </c>
      <c r="G25" s="3" t="e">
        <f aca="false">Convert_ReformatTxtCoor(E25,"sDDMMSS","sDD MM SS")</f>
        <v>#VALUE!</v>
      </c>
      <c r="H25" s="3" t="e">
        <f aca="false">CONCATENATE(F25," ",G25)</f>
        <v>#VALUE!</v>
      </c>
      <c r="I25" s="3" t="e">
        <f aca="false">Convert_ReformatTxtCoor(D25,"HHMMSS","HH MM SS.SS")</f>
        <v>#VALUE!</v>
      </c>
      <c r="J25" s="3" t="e">
        <f aca="false">Convert_ReformatTxtCoor(E25,"sDDMMSS","sDD MM SS.S")</f>
        <v>#VALUE!</v>
      </c>
      <c r="K25" s="1" t="s">
        <v>138</v>
      </c>
      <c r="L25" s="1" t="s">
        <v>188</v>
      </c>
      <c r="P25" s="1" t="s">
        <v>189</v>
      </c>
      <c r="R25" s="1" t="s">
        <v>190</v>
      </c>
    </row>
    <row r="26" customFormat="false" ht="12.75" hidden="false" customHeight="false" outlineLevel="0" collapsed="false">
      <c r="A26" s="1" t="s">
        <v>191</v>
      </c>
      <c r="B26" s="1" t="s">
        <v>191</v>
      </c>
      <c r="C26" s="1" t="s">
        <v>27</v>
      </c>
      <c r="D26" s="1" t="s">
        <v>192</v>
      </c>
      <c r="E26" s="1" t="s">
        <v>193</v>
      </c>
      <c r="F26" s="3" t="e">
        <f aca="false">Convert_ReformatTxtCoor(D26,"HHMMSS","HH MM SS")</f>
        <v>#VALUE!</v>
      </c>
      <c r="G26" s="3" t="e">
        <f aca="false">Convert_ReformatTxtCoor(E26,"sDDMMSS","sDD MM SS")</f>
        <v>#VALUE!</v>
      </c>
      <c r="H26" s="3" t="e">
        <f aca="false">CONCATENATE(F26," ",G26)</f>
        <v>#VALUE!</v>
      </c>
      <c r="I26" s="3" t="e">
        <f aca="false">Convert_ReformatTxtCoor(D26,"HHMMSS","HH MM SS.SS")</f>
        <v>#VALUE!</v>
      </c>
      <c r="J26" s="3" t="e">
        <f aca="false">Convert_ReformatTxtCoor(E26,"sDDMMSS","sDD MM SS.S")</f>
        <v>#VALUE!</v>
      </c>
      <c r="K26" s="1" t="s">
        <v>117</v>
      </c>
      <c r="L26" s="1" t="s">
        <v>194</v>
      </c>
      <c r="P26" s="1" t="s">
        <v>195</v>
      </c>
      <c r="R26" s="1" t="s">
        <v>196</v>
      </c>
    </row>
    <row r="27" customFormat="false" ht="12.75" hidden="false" customHeight="false" outlineLevel="0" collapsed="false">
      <c r="A27" s="1" t="s">
        <v>197</v>
      </c>
      <c r="B27" s="1" t="s">
        <v>198</v>
      </c>
      <c r="C27" s="1" t="s">
        <v>199</v>
      </c>
      <c r="D27" s="1" t="s">
        <v>200</v>
      </c>
      <c r="E27" s="1" t="s">
        <v>201</v>
      </c>
      <c r="F27" s="3" t="e">
        <f aca="false">Convert_ReformatTxtCoor(D27,"HHMMSS","HH MM SS")</f>
        <v>#VALUE!</v>
      </c>
      <c r="G27" s="3" t="e">
        <f aca="false">Convert_ReformatTxtCoor(E27,"sDDMMSS","sDD MM SS")</f>
        <v>#VALUE!</v>
      </c>
      <c r="H27" s="3" t="e">
        <f aca="false">CONCATENATE(F27," ",G27)</f>
        <v>#VALUE!</v>
      </c>
      <c r="I27" s="3" t="e">
        <f aca="false">Convert_ReformatTxtCoor(D27,"HHMMSS","HH MM SS.SS")</f>
        <v>#VALUE!</v>
      </c>
      <c r="J27" s="3" t="e">
        <f aca="false">Convert_ReformatTxtCoor(E27,"sDDMMSS","sDD MM SS.S")</f>
        <v>#VALUE!</v>
      </c>
      <c r="K27" s="1" t="s">
        <v>138</v>
      </c>
      <c r="L27" s="1" t="s">
        <v>104</v>
      </c>
      <c r="M27" s="1" t="s">
        <v>202</v>
      </c>
      <c r="N27" s="1" t="s">
        <v>203</v>
      </c>
      <c r="O27" s="1" t="s">
        <v>204</v>
      </c>
      <c r="R27" s="1" t="s">
        <v>205</v>
      </c>
    </row>
    <row r="28" customFormat="false" ht="12.75" hidden="false" customHeight="false" outlineLevel="0" collapsed="false">
      <c r="A28" s="1" t="s">
        <v>206</v>
      </c>
      <c r="B28" s="1" t="s">
        <v>207</v>
      </c>
      <c r="C28" s="1" t="s">
        <v>36</v>
      </c>
      <c r="D28" s="1" t="s">
        <v>208</v>
      </c>
      <c r="E28" s="1" t="s">
        <v>209</v>
      </c>
      <c r="F28" s="3" t="e">
        <f aca="false">Convert_ReformatTxtCoor(D28,"HHMMSS","HH MM SS")</f>
        <v>#VALUE!</v>
      </c>
      <c r="G28" s="3" t="e">
        <f aca="false">Convert_ReformatTxtCoor(E28,"sDDMMSS","sDD MM SS")</f>
        <v>#VALUE!</v>
      </c>
      <c r="H28" s="3" t="e">
        <f aca="false">CONCATENATE(F28," ",G28)</f>
        <v>#VALUE!</v>
      </c>
      <c r="I28" s="3" t="e">
        <f aca="false">Convert_ReformatTxtCoor(D28,"HHMMSS","HH MM SS.SS")</f>
        <v>#VALUE!</v>
      </c>
      <c r="J28" s="3" t="e">
        <f aca="false">Convert_ReformatTxtCoor(E28,"sDDMMSS","sDD MM SS.S")</f>
        <v>#VALUE!</v>
      </c>
      <c r="K28" s="1" t="s">
        <v>117</v>
      </c>
      <c r="L28" s="1" t="s">
        <v>210</v>
      </c>
      <c r="N28" s="1" t="s">
        <v>211</v>
      </c>
      <c r="O28" s="1" t="s">
        <v>212</v>
      </c>
      <c r="R28" s="1" t="s">
        <v>213</v>
      </c>
    </row>
    <row r="29" customFormat="false" ht="12.75" hidden="false" customHeight="false" outlineLevel="0" collapsed="false">
      <c r="A29" s="1" t="s">
        <v>214</v>
      </c>
      <c r="B29" s="1" t="s">
        <v>214</v>
      </c>
      <c r="C29" s="1" t="s">
        <v>27</v>
      </c>
      <c r="D29" s="1" t="s">
        <v>215</v>
      </c>
      <c r="E29" s="1" t="s">
        <v>216</v>
      </c>
      <c r="F29" s="3" t="e">
        <f aca="false">Convert_ReformatTxtCoor(D29,"HHMMSS","HH MM SS")</f>
        <v>#VALUE!</v>
      </c>
      <c r="G29" s="3" t="e">
        <f aca="false">Convert_ReformatTxtCoor(E29,"sDDMMSS","sDD MM SS")</f>
        <v>#VALUE!</v>
      </c>
      <c r="H29" s="3" t="e">
        <f aca="false">CONCATENATE(F29," ",G29)</f>
        <v>#VALUE!</v>
      </c>
      <c r="I29" s="3" t="e">
        <f aca="false">Convert_ReformatTxtCoor(D29,"HHMMSS","HH MM SS.SS")</f>
        <v>#VALUE!</v>
      </c>
      <c r="J29" s="3" t="e">
        <f aca="false">Convert_ReformatTxtCoor(E29,"sDDMMSS","sDD MM SS.S")</f>
        <v>#VALUE!</v>
      </c>
      <c r="K29" s="1" t="s">
        <v>117</v>
      </c>
      <c r="L29" s="1" t="s">
        <v>118</v>
      </c>
      <c r="P29" s="1" t="s">
        <v>217</v>
      </c>
      <c r="R29" s="1" t="s">
        <v>218</v>
      </c>
    </row>
    <row r="30" customFormat="false" ht="12.75" hidden="false" customHeight="false" outlineLevel="0" collapsed="false">
      <c r="A30" s="1" t="s">
        <v>219</v>
      </c>
      <c r="B30" s="1" t="s">
        <v>219</v>
      </c>
      <c r="C30" s="1" t="s">
        <v>27</v>
      </c>
      <c r="D30" s="1" t="s">
        <v>220</v>
      </c>
      <c r="E30" s="1" t="s">
        <v>221</v>
      </c>
      <c r="F30" s="3" t="e">
        <f aca="false">Convert_ReformatTxtCoor(D30,"HHMMSS","HH MM SS")</f>
        <v>#VALUE!</v>
      </c>
      <c r="G30" s="3" t="e">
        <f aca="false">Convert_ReformatTxtCoor(E30,"sDDMMSS","sDD MM SS")</f>
        <v>#VALUE!</v>
      </c>
      <c r="H30" s="3" t="e">
        <f aca="false">CONCATENATE(F30," ",G30)</f>
        <v>#VALUE!</v>
      </c>
      <c r="I30" s="3" t="e">
        <f aca="false">Convert_ReformatTxtCoor(D30,"HHMMSS","HH MM SS.SS")</f>
        <v>#VALUE!</v>
      </c>
      <c r="J30" s="3" t="e">
        <f aca="false">Convert_ReformatTxtCoor(E30,"sDDMMSS","sDD MM SS.S")</f>
        <v>#VALUE!</v>
      </c>
      <c r="K30" s="1" t="s">
        <v>117</v>
      </c>
      <c r="L30" s="1" t="s">
        <v>124</v>
      </c>
      <c r="P30" s="1" t="s">
        <v>222</v>
      </c>
      <c r="R30" s="1" t="s">
        <v>223</v>
      </c>
    </row>
    <row r="31" customFormat="false" ht="12.75" hidden="false" customHeight="false" outlineLevel="0" collapsed="false">
      <c r="A31" s="1" t="s">
        <v>224</v>
      </c>
      <c r="B31" s="1" t="s">
        <v>225</v>
      </c>
      <c r="C31" s="1" t="s">
        <v>27</v>
      </c>
      <c r="D31" s="1" t="s">
        <v>226</v>
      </c>
      <c r="E31" s="1" t="s">
        <v>227</v>
      </c>
      <c r="F31" s="3" t="e">
        <f aca="false">Convert_ReformatTxtCoor(D31,"HHMMSS","HH MM SS")</f>
        <v>#VALUE!</v>
      </c>
      <c r="G31" s="3" t="e">
        <f aca="false">Convert_ReformatTxtCoor(E31,"sDDMMSS","sDD MM SS")</f>
        <v>#VALUE!</v>
      </c>
      <c r="H31" s="3" t="e">
        <f aca="false">CONCATENATE(F31," ",G31)</f>
        <v>#VALUE!</v>
      </c>
      <c r="I31" s="3" t="e">
        <f aca="false">Convert_ReformatTxtCoor(D31,"HHMMSS","HH MM SS.SS")</f>
        <v>#VALUE!</v>
      </c>
      <c r="J31" s="3" t="e">
        <f aca="false">Convert_ReformatTxtCoor(E31,"sDDMMSS","sDD MM SS.S")</f>
        <v>#VALUE!</v>
      </c>
      <c r="K31" s="1" t="s">
        <v>117</v>
      </c>
      <c r="L31" s="1" t="s">
        <v>228</v>
      </c>
      <c r="P31" s="1" t="s">
        <v>229</v>
      </c>
      <c r="R31" s="1" t="s">
        <v>230</v>
      </c>
    </row>
    <row r="32" customFormat="false" ht="12.75" hidden="false" customHeight="false" outlineLevel="0" collapsed="false">
      <c r="A32" s="1" t="s">
        <v>231</v>
      </c>
      <c r="B32" s="1" t="s">
        <v>231</v>
      </c>
      <c r="C32" s="1" t="s">
        <v>27</v>
      </c>
      <c r="D32" s="1" t="s">
        <v>232</v>
      </c>
      <c r="E32" s="1" t="s">
        <v>233</v>
      </c>
      <c r="F32" s="3" t="e">
        <f aca="false">Convert_ReformatTxtCoor(D32,"HHMMSS","HH MM SS")</f>
        <v>#VALUE!</v>
      </c>
      <c r="G32" s="3" t="e">
        <f aca="false">Convert_ReformatTxtCoor(E32,"sDDMMSS","sDD MM SS")</f>
        <v>#VALUE!</v>
      </c>
      <c r="H32" s="3" t="e">
        <f aca="false">CONCATENATE(F32," ",G32)</f>
        <v>#VALUE!</v>
      </c>
      <c r="I32" s="3" t="e">
        <f aca="false">Convert_ReformatTxtCoor(D32,"HHMMSS","HH MM SS.SS")</f>
        <v>#VALUE!</v>
      </c>
      <c r="J32" s="3" t="e">
        <f aca="false">Convert_ReformatTxtCoor(E32,"sDDMMSS","sDD MM SS.S")</f>
        <v>#VALUE!</v>
      </c>
      <c r="K32" s="1" t="s">
        <v>30</v>
      </c>
      <c r="L32" s="1" t="s">
        <v>228</v>
      </c>
      <c r="P32" s="1" t="s">
        <v>234</v>
      </c>
      <c r="R32" s="1" t="s">
        <v>235</v>
      </c>
    </row>
    <row r="33" customFormat="false" ht="12.75" hidden="false" customHeight="false" outlineLevel="0" collapsed="false">
      <c r="A33" s="1" t="s">
        <v>236</v>
      </c>
      <c r="B33" s="1" t="s">
        <v>237</v>
      </c>
      <c r="C33" s="1" t="s">
        <v>68</v>
      </c>
      <c r="D33" s="1" t="s">
        <v>238</v>
      </c>
      <c r="E33" s="1" t="s">
        <v>239</v>
      </c>
      <c r="F33" s="3" t="e">
        <f aca="false">Convert_ReformatTxtCoor(D33,"HHMMSS","HH MM SS")</f>
        <v>#VALUE!</v>
      </c>
      <c r="G33" s="3" t="e">
        <f aca="false">Convert_ReformatTxtCoor(E33,"sDDMMSS","sDD MM SS")</f>
        <v>#VALUE!</v>
      </c>
      <c r="H33" s="3" t="e">
        <f aca="false">CONCATENATE(F33," ",G33)</f>
        <v>#VALUE!</v>
      </c>
      <c r="I33" s="3" t="e">
        <f aca="false">Convert_ReformatTxtCoor(D33,"HHMMSS","HH MM SS.SS")</f>
        <v>#VALUE!</v>
      </c>
      <c r="J33" s="3" t="e">
        <f aca="false">Convert_ReformatTxtCoor(E33,"sDDMMSS","sDD MM SS.S")</f>
        <v>#VALUE!</v>
      </c>
      <c r="K33" s="1" t="s">
        <v>117</v>
      </c>
      <c r="L33" s="1" t="s">
        <v>240</v>
      </c>
      <c r="M33" s="1" t="s">
        <v>140</v>
      </c>
      <c r="O33" s="1" t="s">
        <v>241</v>
      </c>
      <c r="R33" s="1" t="s">
        <v>242</v>
      </c>
    </row>
    <row r="34" customFormat="false" ht="12.75" hidden="false" customHeight="false" outlineLevel="0" collapsed="false">
      <c r="A34" s="1" t="s">
        <v>243</v>
      </c>
      <c r="B34" s="1" t="s">
        <v>243</v>
      </c>
      <c r="C34" s="1" t="s">
        <v>27</v>
      </c>
      <c r="D34" s="1" t="s">
        <v>244</v>
      </c>
      <c r="E34" s="1" t="s">
        <v>245</v>
      </c>
      <c r="F34" s="3" t="e">
        <f aca="false">Convert_ReformatTxtCoor(D34,"HHMMSS","HH MM SS")</f>
        <v>#VALUE!</v>
      </c>
      <c r="G34" s="3" t="e">
        <f aca="false">Convert_ReformatTxtCoor(E34,"sDDMMSS","sDD MM SS")</f>
        <v>#VALUE!</v>
      </c>
      <c r="H34" s="3" t="e">
        <f aca="false">CONCATENATE(F34," ",G34)</f>
        <v>#VALUE!</v>
      </c>
      <c r="I34" s="3" t="e">
        <f aca="false">Convert_ReformatTxtCoor(D34,"HHMMSS","HH MM SS.SS")</f>
        <v>#VALUE!</v>
      </c>
      <c r="J34" s="3" t="e">
        <f aca="false">Convert_ReformatTxtCoor(E34,"sDDMMSS","sDD MM SS.S")</f>
        <v>#VALUE!</v>
      </c>
      <c r="K34" s="1" t="s">
        <v>30</v>
      </c>
      <c r="L34" s="1" t="s">
        <v>246</v>
      </c>
      <c r="P34" s="1" t="s">
        <v>247</v>
      </c>
      <c r="R34" s="1" t="s">
        <v>248</v>
      </c>
    </row>
    <row r="35" customFormat="false" ht="12.75" hidden="false" customHeight="false" outlineLevel="0" collapsed="false">
      <c r="A35" s="1" t="s">
        <v>249</v>
      </c>
      <c r="B35" s="1" t="s">
        <v>249</v>
      </c>
      <c r="C35" s="1" t="s">
        <v>27</v>
      </c>
      <c r="D35" s="1" t="s">
        <v>250</v>
      </c>
      <c r="E35" s="1" t="s">
        <v>251</v>
      </c>
      <c r="F35" s="3" t="e">
        <f aca="false">Convert_ReformatTxtCoor(D35,"HHMMSS","HH MM SS")</f>
        <v>#VALUE!</v>
      </c>
      <c r="G35" s="3" t="e">
        <f aca="false">Convert_ReformatTxtCoor(E35,"sDDMMSS","sDD MM SS")</f>
        <v>#VALUE!</v>
      </c>
      <c r="H35" s="3" t="e">
        <f aca="false">CONCATENATE(F35," ",G35)</f>
        <v>#VALUE!</v>
      </c>
      <c r="I35" s="3" t="e">
        <f aca="false">Convert_ReformatTxtCoor(D35,"HHMMSS","HH MM SS.SS")</f>
        <v>#VALUE!</v>
      </c>
      <c r="J35" s="3" t="e">
        <f aca="false">Convert_ReformatTxtCoor(E35,"sDDMMSS","sDD MM SS.S")</f>
        <v>#VALUE!</v>
      </c>
      <c r="K35" s="1" t="s">
        <v>30</v>
      </c>
      <c r="L35" s="1" t="s">
        <v>124</v>
      </c>
      <c r="P35" s="1" t="s">
        <v>252</v>
      </c>
      <c r="R35" s="1" t="s">
        <v>253</v>
      </c>
    </row>
    <row r="36" customFormat="false" ht="12.75" hidden="false" customHeight="false" outlineLevel="0" collapsed="false">
      <c r="A36" s="1" t="s">
        <v>254</v>
      </c>
      <c r="B36" s="1" t="s">
        <v>255</v>
      </c>
      <c r="C36" s="1" t="s">
        <v>68</v>
      </c>
      <c r="D36" s="1" t="s">
        <v>256</v>
      </c>
      <c r="E36" s="1" t="s">
        <v>257</v>
      </c>
      <c r="F36" s="3" t="e">
        <f aca="false">Convert_ReformatTxtCoor(D36,"HHMMSS","HH MM SS")</f>
        <v>#VALUE!</v>
      </c>
      <c r="G36" s="3" t="e">
        <f aca="false">Convert_ReformatTxtCoor(E36,"sDDMMSS","sDD MM SS")</f>
        <v>#VALUE!</v>
      </c>
      <c r="H36" s="3" t="e">
        <f aca="false">CONCATENATE(F36," ",G36)</f>
        <v>#VALUE!</v>
      </c>
      <c r="I36" s="3" t="e">
        <f aca="false">Convert_ReformatTxtCoor(D36,"HHMMSS","HH MM SS.SS")</f>
        <v>#VALUE!</v>
      </c>
      <c r="J36" s="3" t="e">
        <f aca="false">Convert_ReformatTxtCoor(E36,"sDDMMSS","sDD MM SS.S")</f>
        <v>#VALUE!</v>
      </c>
      <c r="K36" s="1" t="s">
        <v>117</v>
      </c>
      <c r="L36" s="1" t="s">
        <v>258</v>
      </c>
      <c r="M36" s="1" t="s">
        <v>194</v>
      </c>
      <c r="O36" s="1" t="s">
        <v>259</v>
      </c>
      <c r="R36" s="1" t="s">
        <v>260</v>
      </c>
    </row>
    <row r="37" customFormat="false" ht="12.75" hidden="false" customHeight="false" outlineLevel="0" collapsed="false">
      <c r="A37" s="1" t="s">
        <v>261</v>
      </c>
      <c r="B37" s="1" t="s">
        <v>261</v>
      </c>
      <c r="C37" s="1" t="s">
        <v>27</v>
      </c>
      <c r="D37" s="1" t="s">
        <v>262</v>
      </c>
      <c r="E37" s="1" t="s">
        <v>263</v>
      </c>
      <c r="F37" s="3" t="e">
        <f aca="false">Convert_ReformatTxtCoor(D37,"HHMMSS","HH MM SS")</f>
        <v>#VALUE!</v>
      </c>
      <c r="G37" s="3" t="e">
        <f aca="false">Convert_ReformatTxtCoor(E37,"sDDMMSS","sDD MM SS")</f>
        <v>#VALUE!</v>
      </c>
      <c r="H37" s="3" t="e">
        <f aca="false">CONCATENATE(F37," ",G37)</f>
        <v>#VALUE!</v>
      </c>
      <c r="I37" s="3" t="e">
        <f aca="false">Convert_ReformatTxtCoor(D37,"HHMMSS","HH MM SS.SS")</f>
        <v>#VALUE!</v>
      </c>
      <c r="J37" s="3" t="e">
        <f aca="false">Convert_ReformatTxtCoor(E37,"sDDMMSS","sDD MM SS.S")</f>
        <v>#VALUE!</v>
      </c>
      <c r="K37" s="1" t="s">
        <v>117</v>
      </c>
      <c r="L37" s="1" t="s">
        <v>264</v>
      </c>
      <c r="P37" s="1" t="s">
        <v>265</v>
      </c>
      <c r="R37" s="1" t="s">
        <v>266</v>
      </c>
    </row>
    <row r="38" customFormat="false" ht="12.75" hidden="false" customHeight="false" outlineLevel="0" collapsed="false">
      <c r="A38" s="1" t="s">
        <v>267</v>
      </c>
      <c r="B38" s="1" t="s">
        <v>268</v>
      </c>
      <c r="C38" s="1" t="s">
        <v>27</v>
      </c>
      <c r="D38" s="1" t="s">
        <v>269</v>
      </c>
      <c r="E38" s="1" t="s">
        <v>270</v>
      </c>
      <c r="F38" s="3" t="e">
        <f aca="false">Convert_ReformatTxtCoor(D38,"HHMMSS","HH MM SS")</f>
        <v>#VALUE!</v>
      </c>
      <c r="G38" s="3" t="e">
        <f aca="false">Convert_ReformatTxtCoor(E38,"sDDMMSS","sDD MM SS")</f>
        <v>#VALUE!</v>
      </c>
      <c r="H38" s="3" t="e">
        <f aca="false">CONCATENATE(F38," ",G38)</f>
        <v>#VALUE!</v>
      </c>
      <c r="I38" s="3" t="e">
        <f aca="false">Convert_ReformatTxtCoor(D38,"HHMMSS","HH MM SS.SS")</f>
        <v>#VALUE!</v>
      </c>
      <c r="J38" s="3" t="e">
        <f aca="false">Convert_ReformatTxtCoor(E38,"sDDMMSS","sDD MM SS.S")</f>
        <v>#VALUE!</v>
      </c>
      <c r="K38" s="1" t="s">
        <v>117</v>
      </c>
      <c r="L38" s="1" t="s">
        <v>271</v>
      </c>
      <c r="P38" s="1" t="s">
        <v>272</v>
      </c>
      <c r="R38" s="1" t="s">
        <v>273</v>
      </c>
    </row>
    <row r="39" customFormat="false" ht="12.75" hidden="false" customHeight="false" outlineLevel="0" collapsed="false">
      <c r="A39" s="0" t="s">
        <v>274</v>
      </c>
      <c r="B39" s="1" t="s">
        <v>275</v>
      </c>
      <c r="C39" s="1" t="s">
        <v>276</v>
      </c>
      <c r="D39" s="1" t="s">
        <v>277</v>
      </c>
      <c r="E39" s="1" t="s">
        <v>278</v>
      </c>
      <c r="F39" s="3" t="e">
        <f aca="false">Convert_ReformatTxtCoor(D39,"HHMMSS","HH MM SS")</f>
        <v>#VALUE!</v>
      </c>
      <c r="G39" s="3" t="e">
        <f aca="false">Convert_ReformatTxtCoor(E39,"sDDMMSS","sDD MM SS")</f>
        <v>#VALUE!</v>
      </c>
      <c r="H39" s="3" t="e">
        <f aca="false">CONCATENATE(F39," ",G39)</f>
        <v>#VALUE!</v>
      </c>
      <c r="I39" s="3" t="e">
        <f aca="false">Convert_ReformatTxtCoor(D39,"HHMMSS","HH MM SS.SS")</f>
        <v>#VALUE!</v>
      </c>
      <c r="J39" s="3" t="e">
        <f aca="false">Convert_ReformatTxtCoor(E39,"sDDMMSS","sDD MM SS.S")</f>
        <v>#VALUE!</v>
      </c>
      <c r="K39" s="1" t="s">
        <v>23</v>
      </c>
      <c r="L39" s="1" t="n">
        <v>1.76</v>
      </c>
      <c r="O39" s="1" t="s">
        <v>279</v>
      </c>
      <c r="R39" s="0" t="s">
        <v>280</v>
      </c>
    </row>
    <row r="40" customFormat="false" ht="12.75" hidden="false" customHeight="false" outlineLevel="0" collapsed="false">
      <c r="A40" s="1" t="s">
        <v>281</v>
      </c>
      <c r="B40" s="1" t="s">
        <v>282</v>
      </c>
      <c r="C40" s="1" t="s">
        <v>68</v>
      </c>
      <c r="D40" s="1" t="s">
        <v>283</v>
      </c>
      <c r="E40" s="1" t="s">
        <v>284</v>
      </c>
      <c r="F40" s="3" t="e">
        <f aca="false">Convert_ReformatTxtCoor(D40,"HHMMSS","HH MM SS")</f>
        <v>#VALUE!</v>
      </c>
      <c r="G40" s="3" t="e">
        <f aca="false">Convert_ReformatTxtCoor(E40,"sDDMMSS","sDD MM SS")</f>
        <v>#VALUE!</v>
      </c>
      <c r="H40" s="3" t="e">
        <f aca="false">CONCATENATE(F40," ",G40)</f>
        <v>#VALUE!</v>
      </c>
      <c r="I40" s="3" t="e">
        <f aca="false">Convert_ReformatTxtCoor(D40,"HHMMSS","HH MM SS.SS")</f>
        <v>#VALUE!</v>
      </c>
      <c r="J40" s="3" t="e">
        <f aca="false">Convert_ReformatTxtCoor(E40,"sDDMMSS","sDD MM SS.S")</f>
        <v>#VALUE!</v>
      </c>
      <c r="K40" s="1" t="s">
        <v>117</v>
      </c>
      <c r="L40" s="1" t="s">
        <v>285</v>
      </c>
      <c r="M40" s="1" t="s">
        <v>286</v>
      </c>
      <c r="O40" s="1" t="s">
        <v>73</v>
      </c>
      <c r="R40" s="1" t="s">
        <v>287</v>
      </c>
    </row>
    <row r="41" customFormat="false" ht="12.75" hidden="false" customHeight="false" outlineLevel="0" collapsed="false">
      <c r="A41" s="1" t="s">
        <v>288</v>
      </c>
      <c r="B41" s="1" t="s">
        <v>289</v>
      </c>
      <c r="C41" s="1" t="s">
        <v>36</v>
      </c>
      <c r="D41" s="1" t="s">
        <v>290</v>
      </c>
      <c r="E41" s="1" t="s">
        <v>291</v>
      </c>
      <c r="F41" s="3" t="e">
        <f aca="false">Convert_ReformatTxtCoor(D41,"HHMMSS","HH MM SS")</f>
        <v>#VALUE!</v>
      </c>
      <c r="G41" s="3" t="e">
        <f aca="false">Convert_ReformatTxtCoor(E41,"sDDMMSS","sDD MM SS")</f>
        <v>#VALUE!</v>
      </c>
      <c r="H41" s="3" t="e">
        <f aca="false">CONCATENATE(F41," ",G41)</f>
        <v>#VALUE!</v>
      </c>
      <c r="I41" s="3" t="e">
        <f aca="false">Convert_ReformatTxtCoor(D41,"HHMMSS","HH MM SS.SS")</f>
        <v>#VALUE!</v>
      </c>
      <c r="J41" s="3" t="e">
        <f aca="false">Convert_ReformatTxtCoor(E41,"sDDMMSS","sDD MM SS.S")</f>
        <v>#VALUE!</v>
      </c>
      <c r="K41" s="1" t="s">
        <v>117</v>
      </c>
      <c r="L41" s="1" t="s">
        <v>292</v>
      </c>
      <c r="N41" s="1" t="s">
        <v>293</v>
      </c>
      <c r="O41" s="1" t="s">
        <v>294</v>
      </c>
      <c r="R41" s="1" t="s">
        <v>295</v>
      </c>
    </row>
    <row r="42" customFormat="false" ht="12.75" hidden="false" customHeight="false" outlineLevel="0" collapsed="false">
      <c r="A42" s="0" t="s">
        <v>296</v>
      </c>
      <c r="B42" s="1" t="s">
        <v>297</v>
      </c>
      <c r="C42" s="1" t="s">
        <v>276</v>
      </c>
      <c r="D42" s="1" t="s">
        <v>298</v>
      </c>
      <c r="E42" s="1" t="s">
        <v>299</v>
      </c>
      <c r="F42" s="3" t="e">
        <f aca="false">Convert_ReformatTxtCoor(D42,"HHMMSS","HH MM SS")</f>
        <v>#VALUE!</v>
      </c>
      <c r="G42" s="3" t="e">
        <f aca="false">Convert_ReformatTxtCoor(E42,"sDDMMSS","sDD MM SS")</f>
        <v>#VALUE!</v>
      </c>
      <c r="H42" s="3" t="e">
        <f aca="false">CONCATENATE(F42," ",G42)</f>
        <v>#VALUE!</v>
      </c>
      <c r="I42" s="3" t="e">
        <f aca="false">Convert_ReformatTxtCoor(D42,"HHMMSS","HH MM SS.SS")</f>
        <v>#VALUE!</v>
      </c>
      <c r="J42" s="3" t="e">
        <f aca="false">Convert_ReformatTxtCoor(E42,"sDDMMSS","sDD MM SS.S")</f>
        <v>#VALUE!</v>
      </c>
      <c r="K42" s="1" t="s">
        <v>162</v>
      </c>
      <c r="L42" s="1" t="n">
        <v>2.84</v>
      </c>
      <c r="O42" s="1" t="s">
        <v>300</v>
      </c>
      <c r="R42" s="0" t="s">
        <v>301</v>
      </c>
    </row>
    <row r="43" customFormat="false" ht="12.75" hidden="false" customHeight="false" outlineLevel="0" collapsed="false">
      <c r="A43" s="1" t="s">
        <v>302</v>
      </c>
      <c r="B43" s="1" t="s">
        <v>303</v>
      </c>
      <c r="C43" s="1" t="s">
        <v>36</v>
      </c>
      <c r="D43" s="1" t="s">
        <v>304</v>
      </c>
      <c r="E43" s="1" t="s">
        <v>305</v>
      </c>
      <c r="F43" s="3" t="e">
        <f aca="false">Convert_ReformatTxtCoor(D43,"HHMMSS","HH MM SS")</f>
        <v>#VALUE!</v>
      </c>
      <c r="G43" s="3" t="e">
        <f aca="false">Convert_ReformatTxtCoor(E43,"sDDMMSS","sDD MM SS")</f>
        <v>#VALUE!</v>
      </c>
      <c r="H43" s="3" t="e">
        <f aca="false">CONCATENATE(F43," ",G43)</f>
        <v>#VALUE!</v>
      </c>
      <c r="I43" s="3" t="e">
        <f aca="false">Convert_ReformatTxtCoor(D43,"HHMMSS","HH MM SS.SS")</f>
        <v>#VALUE!</v>
      </c>
      <c r="J43" s="3" t="e">
        <f aca="false">Convert_ReformatTxtCoor(E43,"sDDMMSS","sDD MM SS.S")</f>
        <v>#VALUE!</v>
      </c>
      <c r="K43" s="1" t="s">
        <v>117</v>
      </c>
      <c r="L43" s="1" t="s">
        <v>306</v>
      </c>
      <c r="N43" s="1" t="s">
        <v>307</v>
      </c>
      <c r="O43" s="1" t="s">
        <v>308</v>
      </c>
      <c r="R43" s="1" t="s">
        <v>309</v>
      </c>
    </row>
    <row r="44" customFormat="false" ht="12.75" hidden="false" customHeight="false" outlineLevel="0" collapsed="false">
      <c r="A44" s="1" t="s">
        <v>310</v>
      </c>
      <c r="B44" s="1" t="s">
        <v>310</v>
      </c>
      <c r="C44" s="1" t="s">
        <v>27</v>
      </c>
      <c r="D44" s="1" t="s">
        <v>311</v>
      </c>
      <c r="E44" s="1" t="s">
        <v>312</v>
      </c>
      <c r="F44" s="3" t="e">
        <f aca="false">Convert_ReformatTxtCoor(D44,"HHMMSS","HH MM SS")</f>
        <v>#VALUE!</v>
      </c>
      <c r="G44" s="3" t="e">
        <f aca="false">Convert_ReformatTxtCoor(E44,"sDDMMSS","sDD MM SS")</f>
        <v>#VALUE!</v>
      </c>
      <c r="H44" s="3" t="e">
        <f aca="false">CONCATENATE(F44," ",G44)</f>
        <v>#VALUE!</v>
      </c>
      <c r="I44" s="3" t="e">
        <f aca="false">Convert_ReformatTxtCoor(D44,"HHMMSS","HH MM SS.SS")</f>
        <v>#VALUE!</v>
      </c>
      <c r="J44" s="3" t="e">
        <f aca="false">Convert_ReformatTxtCoor(E44,"sDDMMSS","sDD MM SS.S")</f>
        <v>#VALUE!</v>
      </c>
      <c r="K44" s="1" t="s">
        <v>117</v>
      </c>
      <c r="L44" s="1" t="s">
        <v>83</v>
      </c>
      <c r="P44" s="1" t="s">
        <v>313</v>
      </c>
      <c r="R44" s="1" t="s">
        <v>314</v>
      </c>
    </row>
    <row r="45" customFormat="false" ht="12.75" hidden="false" customHeight="false" outlineLevel="0" collapsed="false">
      <c r="A45" s="1" t="s">
        <v>315</v>
      </c>
      <c r="B45" s="1" t="s">
        <v>316</v>
      </c>
      <c r="C45" s="1" t="s">
        <v>36</v>
      </c>
      <c r="D45" s="1" t="s">
        <v>317</v>
      </c>
      <c r="E45" s="1" t="s">
        <v>318</v>
      </c>
      <c r="F45" s="3" t="e">
        <f aca="false">Convert_ReformatTxtCoor(D45,"HHMMSS","HH MM SS")</f>
        <v>#VALUE!</v>
      </c>
      <c r="G45" s="3" t="e">
        <f aca="false">Convert_ReformatTxtCoor(E45,"sDDMMSS","sDD MM SS")</f>
        <v>#VALUE!</v>
      </c>
      <c r="H45" s="3" t="e">
        <f aca="false">CONCATENATE(F45," ",G45)</f>
        <v>#VALUE!</v>
      </c>
      <c r="I45" s="3" t="e">
        <f aca="false">Convert_ReformatTxtCoor(D45,"HHMMSS","HH MM SS.SS")</f>
        <v>#VALUE!</v>
      </c>
      <c r="J45" s="3" t="e">
        <f aca="false">Convert_ReformatTxtCoor(E45,"sDDMMSS","sDD MM SS.S")</f>
        <v>#VALUE!</v>
      </c>
      <c r="K45" s="1" t="s">
        <v>138</v>
      </c>
      <c r="L45" s="1" t="s">
        <v>319</v>
      </c>
      <c r="N45" s="1" t="s">
        <v>320</v>
      </c>
      <c r="O45" s="1" t="s">
        <v>321</v>
      </c>
      <c r="R45" s="1" t="s">
        <v>322</v>
      </c>
    </row>
    <row r="46" customFormat="false" ht="12.75" hidden="false" customHeight="false" outlineLevel="0" collapsed="false">
      <c r="A46" s="1" t="s">
        <v>323</v>
      </c>
      <c r="B46" s="1" t="s">
        <v>324</v>
      </c>
      <c r="C46" s="1" t="s">
        <v>27</v>
      </c>
      <c r="D46" s="1" t="s">
        <v>325</v>
      </c>
      <c r="E46" s="1" t="s">
        <v>326</v>
      </c>
      <c r="F46" s="3" t="e">
        <f aca="false">Convert_ReformatTxtCoor(D46,"HHMMSS","HH MM SS")</f>
        <v>#VALUE!</v>
      </c>
      <c r="G46" s="3" t="e">
        <f aca="false">Convert_ReformatTxtCoor(E46,"sDDMMSS","sDD MM SS")</f>
        <v>#VALUE!</v>
      </c>
      <c r="H46" s="3" t="e">
        <f aca="false">CONCATENATE(F46," ",G46)</f>
        <v>#VALUE!</v>
      </c>
      <c r="I46" s="3" t="e">
        <f aca="false">Convert_ReformatTxtCoor(D46,"HHMMSS","HH MM SS.SS")</f>
        <v>#VALUE!</v>
      </c>
      <c r="J46" s="3" t="e">
        <f aca="false">Convert_ReformatTxtCoor(E46,"sDDMMSS","sDD MM SS.S")</f>
        <v>#VALUE!</v>
      </c>
      <c r="K46" s="1" t="s">
        <v>117</v>
      </c>
      <c r="L46" s="1" t="s">
        <v>124</v>
      </c>
      <c r="P46" s="1" t="s">
        <v>327</v>
      </c>
      <c r="R46" s="1" t="s">
        <v>328</v>
      </c>
    </row>
    <row r="47" customFormat="false" ht="12.75" hidden="false" customHeight="false" outlineLevel="0" collapsed="false">
      <c r="A47" s="1" t="s">
        <v>329</v>
      </c>
      <c r="B47" s="1" t="s">
        <v>329</v>
      </c>
      <c r="C47" s="1" t="s">
        <v>27</v>
      </c>
      <c r="D47" s="1" t="s">
        <v>330</v>
      </c>
      <c r="E47" s="1" t="s">
        <v>331</v>
      </c>
      <c r="F47" s="3" t="e">
        <f aca="false">Convert_ReformatTxtCoor(D47,"HHMMSS","HH MM SS")</f>
        <v>#VALUE!</v>
      </c>
      <c r="G47" s="3" t="e">
        <f aca="false">Convert_ReformatTxtCoor(E47,"sDDMMSS","sDD MM SS")</f>
        <v>#VALUE!</v>
      </c>
      <c r="H47" s="3" t="e">
        <f aca="false">CONCATENATE(F47," ",G47)</f>
        <v>#VALUE!</v>
      </c>
      <c r="I47" s="3" t="e">
        <f aca="false">Convert_ReformatTxtCoor(D47,"HHMMSS","HH MM SS.SS")</f>
        <v>#VALUE!</v>
      </c>
      <c r="J47" s="3" t="e">
        <f aca="false">Convert_ReformatTxtCoor(E47,"sDDMMSS","sDD MM SS.S")</f>
        <v>#VALUE!</v>
      </c>
      <c r="K47" s="1" t="s">
        <v>117</v>
      </c>
      <c r="L47" s="1" t="s">
        <v>332</v>
      </c>
      <c r="P47" s="1" t="s">
        <v>333</v>
      </c>
      <c r="R47" s="1" t="s">
        <v>334</v>
      </c>
    </row>
    <row r="48" customFormat="false" ht="12.75" hidden="false" customHeight="false" outlineLevel="0" collapsed="false">
      <c r="A48" s="0" t="s">
        <v>335</v>
      </c>
      <c r="B48" s="1" t="s">
        <v>336</v>
      </c>
      <c r="C48" s="1" t="s">
        <v>145</v>
      </c>
      <c r="D48" s="1" t="n">
        <v>131733</v>
      </c>
      <c r="E48" s="1" t="s">
        <v>337</v>
      </c>
      <c r="F48" s="3" t="e">
        <f aca="false">Convert_ReformatTxtCoor(D48,"HHMMSS","HH MM SS")</f>
        <v>#VALUE!</v>
      </c>
      <c r="G48" s="3" t="e">
        <f aca="false">Convert_ReformatTxtCoor(E48,"sDDMMSS","sDD MM SS")</f>
        <v>#VALUE!</v>
      </c>
      <c r="H48" s="3" t="e">
        <f aca="false">CONCATENATE(F48," ",G48)</f>
        <v>#VALUE!</v>
      </c>
      <c r="I48" s="3" t="e">
        <f aca="false">Convert_ReformatTxtCoor(D48,"HHMMSS","HH MM SS.SS")</f>
        <v>#VALUE!</v>
      </c>
      <c r="J48" s="3" t="e">
        <f aca="false">Convert_ReformatTxtCoor(E48,"sDDMMSS","sDD MM SS.S")</f>
        <v>#VALUE!</v>
      </c>
      <c r="K48" s="1" t="s">
        <v>117</v>
      </c>
      <c r="L48" s="1" t="n">
        <v>4.7</v>
      </c>
      <c r="O48" s="1" t="s">
        <v>338</v>
      </c>
      <c r="R48" s="0" t="s">
        <v>339</v>
      </c>
    </row>
    <row r="49" customFormat="false" ht="12.75" hidden="false" customHeight="false" outlineLevel="0" collapsed="false">
      <c r="A49" s="1" t="s">
        <v>340</v>
      </c>
      <c r="B49" s="1" t="s">
        <v>340</v>
      </c>
      <c r="C49" s="1" t="s">
        <v>36</v>
      </c>
      <c r="D49" s="1" t="s">
        <v>341</v>
      </c>
      <c r="E49" s="1" t="s">
        <v>342</v>
      </c>
      <c r="F49" s="3" t="e">
        <f aca="false">Convert_ReformatTxtCoor(D49,"HHMMSS","HH MM SS")</f>
        <v>#VALUE!</v>
      </c>
      <c r="G49" s="3" t="e">
        <f aca="false">Convert_ReformatTxtCoor(E49,"sDDMMSS","sDD MM SS")</f>
        <v>#VALUE!</v>
      </c>
      <c r="H49" s="3" t="e">
        <f aca="false">CONCATENATE(F49," ",G49)</f>
        <v>#VALUE!</v>
      </c>
      <c r="I49" s="3" t="e">
        <f aca="false">Convert_ReformatTxtCoor(D49,"HHMMSS","HH MM SS.SS")</f>
        <v>#VALUE!</v>
      </c>
      <c r="J49" s="3" t="e">
        <f aca="false">Convert_ReformatTxtCoor(E49,"sDDMMSS","sDD MM SS.S")</f>
        <v>#VALUE!</v>
      </c>
      <c r="K49" s="1"/>
      <c r="L49" s="1" t="s">
        <v>54</v>
      </c>
      <c r="N49" s="1" t="s">
        <v>343</v>
      </c>
      <c r="O49" s="1" t="s">
        <v>344</v>
      </c>
      <c r="R49" s="1" t="s">
        <v>345</v>
      </c>
    </row>
    <row r="50" customFormat="false" ht="12.75" hidden="false" customHeight="false" outlineLevel="0" collapsed="false">
      <c r="A50" s="1" t="s">
        <v>346</v>
      </c>
      <c r="B50" s="1" t="s">
        <v>347</v>
      </c>
      <c r="C50" s="1" t="s">
        <v>68</v>
      </c>
      <c r="D50" s="1" t="s">
        <v>348</v>
      </c>
      <c r="E50" s="1" t="s">
        <v>349</v>
      </c>
      <c r="F50" s="3" t="e">
        <f aca="false">Convert_ReformatTxtCoor(D50,"HHMMSS","HH MM SS")</f>
        <v>#VALUE!</v>
      </c>
      <c r="G50" s="3" t="e">
        <f aca="false">Convert_ReformatTxtCoor(E50,"sDDMMSS","sDD MM SS")</f>
        <v>#VALUE!</v>
      </c>
      <c r="H50" s="3" t="e">
        <f aca="false">CONCATENATE(F50," ",G50)</f>
        <v>#VALUE!</v>
      </c>
      <c r="I50" s="3" t="e">
        <f aca="false">Convert_ReformatTxtCoor(D50,"HHMMSS","HH MM SS.SS")</f>
        <v>#VALUE!</v>
      </c>
      <c r="J50" s="3" t="e">
        <f aca="false">Convert_ReformatTxtCoor(E50,"sDDMMSS","sDD MM SS.S")</f>
        <v>#VALUE!</v>
      </c>
      <c r="K50" s="1" t="s">
        <v>117</v>
      </c>
      <c r="L50" s="1" t="s">
        <v>140</v>
      </c>
      <c r="M50" s="1" t="s">
        <v>350</v>
      </c>
      <c r="O50" s="1" t="s">
        <v>351</v>
      </c>
      <c r="R50" s="1" t="s">
        <v>352</v>
      </c>
    </row>
    <row r="51" customFormat="false" ht="12.75" hidden="false" customHeight="false" outlineLevel="0" collapsed="false">
      <c r="A51" s="0" t="s">
        <v>353</v>
      </c>
      <c r="B51" s="1" t="s">
        <v>354</v>
      </c>
      <c r="C51" s="1" t="s">
        <v>68</v>
      </c>
      <c r="D51" s="1" t="n">
        <v>132636</v>
      </c>
      <c r="E51" s="1" t="s">
        <v>355</v>
      </c>
      <c r="F51" s="3" t="e">
        <f aca="false">Convert_ReformatTxtCoor(D51,"HHMMSS","HH MM SS")</f>
        <v>#VALUE!</v>
      </c>
      <c r="G51" s="3" t="e">
        <f aca="false">Convert_ReformatTxtCoor(E51,"sDDMMSS","sDD MM SS")</f>
        <v>#VALUE!</v>
      </c>
      <c r="H51" s="3" t="e">
        <f aca="false">CONCATENATE(F51," ",G51)</f>
        <v>#VALUE!</v>
      </c>
      <c r="I51" s="3" t="e">
        <f aca="false">Convert_ReformatTxtCoor(D51,"HHMMSS","HH MM SS.SS")</f>
        <v>#VALUE!</v>
      </c>
      <c r="J51" s="3" t="e">
        <f aca="false">Convert_ReformatTxtCoor(E51,"sDDMMSS","sDD MM SS.S")</f>
        <v>#VALUE!</v>
      </c>
      <c r="K51" s="1" t="s">
        <v>30</v>
      </c>
      <c r="L51" s="1" t="s">
        <v>356</v>
      </c>
      <c r="O51" s="1" t="s">
        <v>357</v>
      </c>
      <c r="R51" s="0" t="s">
        <v>358</v>
      </c>
    </row>
    <row r="52" customFormat="false" ht="12.75" hidden="false" customHeight="false" outlineLevel="0" collapsed="false">
      <c r="A52" s="1" t="s">
        <v>359</v>
      </c>
      <c r="B52" s="1" t="s">
        <v>359</v>
      </c>
      <c r="C52" s="1" t="s">
        <v>27</v>
      </c>
      <c r="D52" s="1" t="s">
        <v>360</v>
      </c>
      <c r="E52" s="1" t="s">
        <v>284</v>
      </c>
      <c r="F52" s="3" t="e">
        <f aca="false">Convert_ReformatTxtCoor(D52,"HHMMSS","HH MM SS")</f>
        <v>#VALUE!</v>
      </c>
      <c r="G52" s="3" t="e">
        <f aca="false">Convert_ReformatTxtCoor(E52,"sDDMMSS","sDD MM SS")</f>
        <v>#VALUE!</v>
      </c>
      <c r="H52" s="3" t="e">
        <f aca="false">CONCATENATE(F52," ",G52)</f>
        <v>#VALUE!</v>
      </c>
      <c r="I52" s="3" t="e">
        <f aca="false">Convert_ReformatTxtCoor(D52,"HHMMSS","HH MM SS.SS")</f>
        <v>#VALUE!</v>
      </c>
      <c r="J52" s="3" t="e">
        <f aca="false">Convert_ReformatTxtCoor(E52,"sDDMMSS","sDD MM SS.S")</f>
        <v>#VALUE!</v>
      </c>
      <c r="K52" s="1" t="s">
        <v>117</v>
      </c>
      <c r="L52" s="1" t="s">
        <v>271</v>
      </c>
      <c r="P52" s="1" t="s">
        <v>361</v>
      </c>
      <c r="R52" s="1" t="s">
        <v>362</v>
      </c>
    </row>
    <row r="53" customFormat="false" ht="12.75" hidden="false" customHeight="false" outlineLevel="0" collapsed="false">
      <c r="A53" s="1" t="s">
        <v>363</v>
      </c>
      <c r="B53" s="1" t="s">
        <v>364</v>
      </c>
      <c r="C53" s="1" t="s">
        <v>27</v>
      </c>
      <c r="D53" s="1" t="s">
        <v>365</v>
      </c>
      <c r="E53" s="1" t="s">
        <v>366</v>
      </c>
      <c r="F53" s="3" t="e">
        <f aca="false">Convert_ReformatTxtCoor(D53,"HHMMSS","HH MM SS")</f>
        <v>#VALUE!</v>
      </c>
      <c r="G53" s="3" t="e">
        <f aca="false">Convert_ReformatTxtCoor(E53,"sDDMMSS","sDD MM SS")</f>
        <v>#VALUE!</v>
      </c>
      <c r="H53" s="3" t="e">
        <f aca="false">CONCATENATE(F53," ",G53)</f>
        <v>#VALUE!</v>
      </c>
      <c r="I53" s="3" t="e">
        <f aca="false">Convert_ReformatTxtCoor(D53,"HHMMSS","HH MM SS.SS")</f>
        <v>#VALUE!</v>
      </c>
      <c r="J53" s="3" t="e">
        <f aca="false">Convert_ReformatTxtCoor(E53,"sDDMMSS","sDD MM SS.S")</f>
        <v>#VALUE!</v>
      </c>
      <c r="K53" s="1" t="s">
        <v>117</v>
      </c>
      <c r="L53" s="1" t="s">
        <v>367</v>
      </c>
      <c r="P53" s="1" t="s">
        <v>368</v>
      </c>
      <c r="R53" s="1" t="s">
        <v>369</v>
      </c>
    </row>
    <row r="54" customFormat="false" ht="12.75" hidden="false" customHeight="false" outlineLevel="0" collapsed="false">
      <c r="A54" s="0" t="s">
        <v>370</v>
      </c>
      <c r="B54" s="1" t="s">
        <v>371</v>
      </c>
      <c r="C54" s="1" t="s">
        <v>68</v>
      </c>
      <c r="D54" s="1" t="s">
        <v>372</v>
      </c>
      <c r="E54" s="1" t="s">
        <v>373</v>
      </c>
      <c r="F54" s="3" t="e">
        <f aca="false">Convert_ReformatTxtCoor(D54,"HHMMSS","HH MM SS")</f>
        <v>#VALUE!</v>
      </c>
      <c r="G54" s="3" t="e">
        <f aca="false">Convert_ReformatTxtCoor(E54,"sDDMMSS","sDD MM SS")</f>
        <v>#VALUE!</v>
      </c>
      <c r="H54" s="3" t="e">
        <f aca="false">CONCATENATE(F54," ",G54)</f>
        <v>#VALUE!</v>
      </c>
      <c r="I54" s="3" t="e">
        <f aca="false">Convert_ReformatTxtCoor(D54,"HHMMSS","HH MM SS.SS")</f>
        <v>#VALUE!</v>
      </c>
      <c r="J54" s="3" t="e">
        <f aca="false">Convert_ReformatTxtCoor(E54,"sDDMMSS","sDD MM SS.S")</f>
        <v>#VALUE!</v>
      </c>
      <c r="K54" s="1" t="s">
        <v>147</v>
      </c>
      <c r="L54" s="1" t="n">
        <v>8.14</v>
      </c>
      <c r="O54" s="1" t="s">
        <v>374</v>
      </c>
      <c r="R54" s="0" t="s">
        <v>375</v>
      </c>
    </row>
    <row r="55" customFormat="false" ht="12.75" hidden="false" customHeight="false" outlineLevel="0" collapsed="false">
      <c r="A55" s="0" t="s">
        <v>376</v>
      </c>
      <c r="B55" s="1" t="s">
        <v>377</v>
      </c>
      <c r="C55" s="1" t="s">
        <v>378</v>
      </c>
      <c r="D55" s="1" t="s">
        <v>379</v>
      </c>
      <c r="E55" s="1" t="s">
        <v>380</v>
      </c>
      <c r="F55" s="3" t="e">
        <f aca="false">Convert_ReformatTxtCoor(D55,"HHMMSS","HH MM SS")</f>
        <v>#VALUE!</v>
      </c>
      <c r="G55" s="3" t="e">
        <f aca="false">Convert_ReformatTxtCoor(E55,"sDDMMSS","sDD MM SS")</f>
        <v>#VALUE!</v>
      </c>
      <c r="H55" s="3" t="e">
        <f aca="false">CONCATENATE(F55," ",G55)</f>
        <v>#VALUE!</v>
      </c>
      <c r="I55" s="3" t="e">
        <f aca="false">Convert_ReformatTxtCoor(D55,"HHMMSS","HH MM SS.SS")</f>
        <v>#VALUE!</v>
      </c>
      <c r="J55" s="3" t="e">
        <f aca="false">Convert_ReformatTxtCoor(E55,"sDDMMSS","sDD MM SS.S")</f>
        <v>#VALUE!</v>
      </c>
      <c r="K55" s="1" t="s">
        <v>23</v>
      </c>
      <c r="L55" s="1" t="n">
        <v>9.81</v>
      </c>
      <c r="O55" s="1" t="s">
        <v>24</v>
      </c>
      <c r="R55" s="0" t="s">
        <v>381</v>
      </c>
    </row>
    <row r="56" customFormat="false" ht="12.75" hidden="false" customHeight="false" outlineLevel="0" collapsed="false">
      <c r="A56" s="1" t="s">
        <v>382</v>
      </c>
      <c r="B56" s="1" t="s">
        <v>382</v>
      </c>
      <c r="C56" s="1" t="s">
        <v>36</v>
      </c>
      <c r="D56" s="1" t="s">
        <v>383</v>
      </c>
      <c r="E56" s="1" t="s">
        <v>384</v>
      </c>
      <c r="F56" s="3" t="e">
        <f aca="false">Convert_ReformatTxtCoor(D56,"HHMMSS","HH MM SS")</f>
        <v>#VALUE!</v>
      </c>
      <c r="G56" s="3" t="e">
        <f aca="false">Convert_ReformatTxtCoor(E56,"sDDMMSS","sDD MM SS")</f>
        <v>#VALUE!</v>
      </c>
      <c r="H56" s="3" t="e">
        <f aca="false">CONCATENATE(F56," ",G56)</f>
        <v>#VALUE!</v>
      </c>
      <c r="I56" s="3" t="e">
        <f aca="false">Convert_ReformatTxtCoor(D56,"HHMMSS","HH MM SS.SS")</f>
        <v>#VALUE!</v>
      </c>
      <c r="J56" s="3" t="e">
        <f aca="false">Convert_ReformatTxtCoor(E56,"sDDMMSS","sDD MM SS.S")</f>
        <v>#VALUE!</v>
      </c>
      <c r="K56" s="1"/>
      <c r="L56" s="1" t="s">
        <v>139</v>
      </c>
      <c r="N56" s="1" t="s">
        <v>385</v>
      </c>
      <c r="O56" s="1" t="s">
        <v>344</v>
      </c>
      <c r="R56" s="1" t="s">
        <v>386</v>
      </c>
    </row>
    <row r="57" customFormat="false" ht="12.75" hidden="false" customHeight="false" outlineLevel="0" collapsed="false">
      <c r="A57" s="0" t="s">
        <v>387</v>
      </c>
      <c r="B57" s="1" t="s">
        <v>388</v>
      </c>
      <c r="C57" s="1" t="s">
        <v>389</v>
      </c>
      <c r="D57" s="1" t="s">
        <v>390</v>
      </c>
      <c r="E57" s="1" t="s">
        <v>391</v>
      </c>
      <c r="F57" s="3" t="e">
        <f aca="false">Convert_ReformatTxtCoor(D57,"HHMMSS","HH MM SS")</f>
        <v>#VALUE!</v>
      </c>
      <c r="G57" s="3" t="e">
        <f aca="false">Convert_ReformatTxtCoor(E57,"sDDMMSS","sDD MM SS")</f>
        <v>#VALUE!</v>
      </c>
      <c r="H57" s="3" t="e">
        <f aca="false">CONCATENATE(F57," ",G57)</f>
        <v>#VALUE!</v>
      </c>
      <c r="I57" s="3" t="e">
        <f aca="false">Convert_ReformatTxtCoor(D57,"HHMMSS","HH MM SS.SS")</f>
        <v>#VALUE!</v>
      </c>
      <c r="J57" s="3" t="e">
        <f aca="false">Convert_ReformatTxtCoor(E57,"sDDMMSS","sDD MM SS.S")</f>
        <v>#VALUE!</v>
      </c>
      <c r="K57" s="1" t="s">
        <v>162</v>
      </c>
      <c r="L57" s="1" t="n">
        <v>4.94</v>
      </c>
      <c r="O57" s="1" t="s">
        <v>392</v>
      </c>
      <c r="R57" s="0" t="s">
        <v>393</v>
      </c>
    </row>
    <row r="58" customFormat="false" ht="12.75" hidden="false" customHeight="false" outlineLevel="0" collapsed="false">
      <c r="A58" s="1" t="s">
        <v>394</v>
      </c>
      <c r="B58" s="1" t="s">
        <v>395</v>
      </c>
      <c r="C58" s="1" t="s">
        <v>36</v>
      </c>
      <c r="D58" s="1" t="s">
        <v>396</v>
      </c>
      <c r="E58" s="1" t="s">
        <v>397</v>
      </c>
      <c r="F58" s="3" t="e">
        <f aca="false">Convert_ReformatTxtCoor(D58,"HHMMSS","HH MM SS")</f>
        <v>#VALUE!</v>
      </c>
      <c r="G58" s="3" t="e">
        <f aca="false">Convert_ReformatTxtCoor(E58,"sDDMMSS","sDD MM SS")</f>
        <v>#VALUE!</v>
      </c>
      <c r="H58" s="3" t="e">
        <f aca="false">CONCATENATE(F58," ",G58)</f>
        <v>#VALUE!</v>
      </c>
      <c r="I58" s="3" t="e">
        <f aca="false">Convert_ReformatTxtCoor(D58,"HHMMSS","HH MM SS.SS")</f>
        <v>#VALUE!</v>
      </c>
      <c r="J58" s="3" t="e">
        <f aca="false">Convert_ReformatTxtCoor(E58,"sDDMMSS","sDD MM SS.S")</f>
        <v>#VALUE!</v>
      </c>
      <c r="K58" s="1" t="s">
        <v>117</v>
      </c>
      <c r="L58" s="1" t="s">
        <v>398</v>
      </c>
      <c r="N58" s="1" t="s">
        <v>399</v>
      </c>
      <c r="O58" s="1" t="s">
        <v>400</v>
      </c>
      <c r="R58" s="1" t="s">
        <v>401</v>
      </c>
    </row>
    <row r="59" customFormat="false" ht="12.75" hidden="false" customHeight="false" outlineLevel="0" collapsed="false">
      <c r="A59" s="1" t="s">
        <v>402</v>
      </c>
      <c r="B59" s="1" t="s">
        <v>402</v>
      </c>
      <c r="C59" s="1" t="s">
        <v>36</v>
      </c>
      <c r="D59" s="1" t="s">
        <v>403</v>
      </c>
      <c r="E59" s="1" t="s">
        <v>404</v>
      </c>
      <c r="F59" s="3" t="e">
        <f aca="false">Convert_ReformatTxtCoor(D59,"HHMMSS","HH MM SS")</f>
        <v>#VALUE!</v>
      </c>
      <c r="G59" s="3" t="e">
        <f aca="false">Convert_ReformatTxtCoor(E59,"sDDMMSS","sDD MM SS")</f>
        <v>#VALUE!</v>
      </c>
      <c r="H59" s="3" t="e">
        <f aca="false">CONCATENATE(F59," ",G59)</f>
        <v>#VALUE!</v>
      </c>
      <c r="I59" s="3" t="e">
        <f aca="false">Convert_ReformatTxtCoor(D59,"HHMMSS","HH MM SS.SS")</f>
        <v>#VALUE!</v>
      </c>
      <c r="J59" s="3" t="e">
        <f aca="false">Convert_ReformatTxtCoor(E59,"sDDMMSS","sDD MM SS.S")</f>
        <v>#VALUE!</v>
      </c>
      <c r="K59" s="1"/>
      <c r="L59" s="1" t="s">
        <v>240</v>
      </c>
      <c r="N59" s="1" t="s">
        <v>405</v>
      </c>
      <c r="O59" s="1" t="s">
        <v>406</v>
      </c>
      <c r="R59" s="1" t="s">
        <v>407</v>
      </c>
    </row>
    <row r="60" customFormat="false" ht="12.75" hidden="false" customHeight="false" outlineLevel="0" collapsed="false">
      <c r="A60" s="1" t="s">
        <v>408</v>
      </c>
      <c r="B60" s="1" t="s">
        <v>408</v>
      </c>
      <c r="C60" s="1" t="s">
        <v>36</v>
      </c>
      <c r="D60" s="1" t="s">
        <v>409</v>
      </c>
      <c r="E60" s="1" t="s">
        <v>410</v>
      </c>
      <c r="F60" s="3" t="e">
        <f aca="false">Convert_ReformatTxtCoor(D60,"HHMMSS","HH MM SS")</f>
        <v>#VALUE!</v>
      </c>
      <c r="G60" s="3" t="e">
        <f aca="false">Convert_ReformatTxtCoor(E60,"sDDMMSS","sDD MM SS")</f>
        <v>#VALUE!</v>
      </c>
      <c r="H60" s="3" t="e">
        <f aca="false">CONCATENATE(F60," ",G60)</f>
        <v>#VALUE!</v>
      </c>
      <c r="I60" s="3" t="e">
        <f aca="false">Convert_ReformatTxtCoor(D60,"HHMMSS","HH MM SS.SS")</f>
        <v>#VALUE!</v>
      </c>
      <c r="J60" s="3" t="e">
        <f aca="false">Convert_ReformatTxtCoor(E60,"sDDMMSS","sDD MM SS.S")</f>
        <v>#VALUE!</v>
      </c>
      <c r="K60" s="1"/>
      <c r="L60" s="1" t="s">
        <v>210</v>
      </c>
      <c r="N60" s="1" t="s">
        <v>411</v>
      </c>
      <c r="O60" s="1" t="s">
        <v>412</v>
      </c>
      <c r="R60" s="1" t="s">
        <v>413</v>
      </c>
    </row>
    <row r="61" customFormat="false" ht="12.75" hidden="false" customHeight="false" outlineLevel="0" collapsed="false">
      <c r="A61" s="1" t="s">
        <v>414</v>
      </c>
      <c r="B61" s="1" t="s">
        <v>414</v>
      </c>
      <c r="C61" s="1" t="s">
        <v>415</v>
      </c>
      <c r="D61" s="1" t="s">
        <v>416</v>
      </c>
      <c r="E61" s="1" t="s">
        <v>417</v>
      </c>
      <c r="F61" s="3" t="e">
        <f aca="false">Convert_ReformatTxtCoor(D61,"HHMMSS","HH MM SS")</f>
        <v>#VALUE!</v>
      </c>
      <c r="G61" s="3" t="e">
        <f aca="false">Convert_ReformatTxtCoor(E61,"sDDMMSS","sDD MM SS")</f>
        <v>#VALUE!</v>
      </c>
      <c r="H61" s="3" t="e">
        <f aca="false">CONCATENATE(F61," ",G61)</f>
        <v>#VALUE!</v>
      </c>
      <c r="I61" s="3" t="e">
        <f aca="false">Convert_ReformatTxtCoor(D61,"HHMMSS","HH MM SS.SS")</f>
        <v>#VALUE!</v>
      </c>
      <c r="J61" s="3" t="e">
        <f aca="false">Convert_ReformatTxtCoor(E61,"sDDMMSS","sDD MM SS.S")</f>
        <v>#VALUE!</v>
      </c>
      <c r="K61" s="1" t="s">
        <v>117</v>
      </c>
      <c r="L61" s="1" t="s">
        <v>90</v>
      </c>
      <c r="P61" s="1" t="s">
        <v>418</v>
      </c>
      <c r="Q61" s="1" t="s">
        <v>419</v>
      </c>
      <c r="R61" s="1" t="s">
        <v>420</v>
      </c>
    </row>
    <row r="62" customFormat="false" ht="12.75" hidden="false" customHeight="false" outlineLevel="0" collapsed="false">
      <c r="A62" s="1" t="s">
        <v>421</v>
      </c>
      <c r="B62" s="1" t="s">
        <v>422</v>
      </c>
      <c r="C62" s="1" t="s">
        <v>68</v>
      </c>
      <c r="D62" s="1" t="s">
        <v>423</v>
      </c>
      <c r="E62" s="1" t="s">
        <v>355</v>
      </c>
      <c r="F62" s="3" t="e">
        <f aca="false">Convert_ReformatTxtCoor(D62,"HHMMSS","HH MM SS")</f>
        <v>#VALUE!</v>
      </c>
      <c r="G62" s="3" t="e">
        <f aca="false">Convert_ReformatTxtCoor(E62,"sDDMMSS","sDD MM SS")</f>
        <v>#VALUE!</v>
      </c>
      <c r="H62" s="3" t="e">
        <f aca="false">CONCATENATE(F62," ",G62)</f>
        <v>#VALUE!</v>
      </c>
      <c r="I62" s="3" t="e">
        <f aca="false">Convert_ReformatTxtCoor(D62,"HHMMSS","HH MM SS.SS")</f>
        <v>#VALUE!</v>
      </c>
      <c r="J62" s="3" t="e">
        <f aca="false">Convert_ReformatTxtCoor(E62,"sDDMMSS","sDD MM SS.S")</f>
        <v>#VALUE!</v>
      </c>
      <c r="K62" s="1" t="s">
        <v>30</v>
      </c>
      <c r="L62" s="1" t="s">
        <v>356</v>
      </c>
      <c r="M62" s="1" t="s">
        <v>356</v>
      </c>
      <c r="O62" s="1" t="s">
        <v>424</v>
      </c>
      <c r="R62" s="1" t="s">
        <v>425</v>
      </c>
    </row>
    <row r="63" customFormat="false" ht="12.75" hidden="false" customHeight="false" outlineLevel="0" collapsed="false">
      <c r="A63" s="1" t="s">
        <v>426</v>
      </c>
      <c r="B63" s="1" t="s">
        <v>426</v>
      </c>
      <c r="C63" s="1" t="s">
        <v>36</v>
      </c>
      <c r="D63" s="1" t="s">
        <v>427</v>
      </c>
      <c r="E63" s="1" t="s">
        <v>428</v>
      </c>
      <c r="F63" s="3" t="e">
        <f aca="false">Convert_ReformatTxtCoor(D63,"HHMMSS","HH MM SS")</f>
        <v>#VALUE!</v>
      </c>
      <c r="G63" s="3" t="e">
        <f aca="false">Convert_ReformatTxtCoor(E63,"sDDMMSS","sDD MM SS")</f>
        <v>#VALUE!</v>
      </c>
      <c r="H63" s="3" t="e">
        <f aca="false">CONCATENATE(F63," ",G63)</f>
        <v>#VALUE!</v>
      </c>
      <c r="I63" s="3" t="e">
        <f aca="false">Convert_ReformatTxtCoor(D63,"HHMMSS","HH MM SS.SS")</f>
        <v>#VALUE!</v>
      </c>
      <c r="J63" s="3" t="e">
        <f aca="false">Convert_ReformatTxtCoor(E63,"sDDMMSS","sDD MM SS.S")</f>
        <v>#VALUE!</v>
      </c>
      <c r="K63" s="1"/>
      <c r="L63" s="1" t="s">
        <v>285</v>
      </c>
      <c r="N63" s="1" t="s">
        <v>429</v>
      </c>
      <c r="O63" s="1" t="s">
        <v>430</v>
      </c>
      <c r="R63" s="1" t="s">
        <v>431</v>
      </c>
    </row>
    <row r="64" customFormat="false" ht="12.75" hidden="false" customHeight="false" outlineLevel="0" collapsed="false">
      <c r="A64" s="0" t="s">
        <v>432</v>
      </c>
      <c r="B64" s="1" t="s">
        <v>433</v>
      </c>
      <c r="C64" s="1" t="s">
        <v>60</v>
      </c>
      <c r="D64" s="1" t="s">
        <v>434</v>
      </c>
      <c r="E64" s="1" t="s">
        <v>435</v>
      </c>
      <c r="F64" s="3" t="e">
        <f aca="false">Convert_ReformatTxtCoor(D64,"HHMMSS","HH MM SS")</f>
        <v>#VALUE!</v>
      </c>
      <c r="G64" s="3" t="e">
        <f aca="false">Convert_ReformatTxtCoor(E64,"sDDMMSS","sDD MM SS")</f>
        <v>#VALUE!</v>
      </c>
      <c r="H64" s="3" t="e">
        <f aca="false">CONCATENATE(F64," ",G64)</f>
        <v>#VALUE!</v>
      </c>
      <c r="I64" s="3" t="e">
        <f aca="false">Convert_ReformatTxtCoor(D64,"HHMMSS","HH MM SS.SS")</f>
        <v>#VALUE!</v>
      </c>
      <c r="J64" s="3" t="e">
        <f aca="false">Convert_ReformatTxtCoor(E64,"sDDMMSS","sDD MM SS.S")</f>
        <v>#VALUE!</v>
      </c>
      <c r="K64" s="1" t="s">
        <v>436</v>
      </c>
      <c r="L64" s="1" t="n">
        <v>6.79</v>
      </c>
      <c r="O64" s="1" t="s">
        <v>437</v>
      </c>
      <c r="R64" s="0" t="s">
        <v>438</v>
      </c>
    </row>
    <row r="65" customFormat="false" ht="12.75" hidden="false" customHeight="false" outlineLevel="0" collapsed="false">
      <c r="A65" s="1" t="s">
        <v>439</v>
      </c>
      <c r="B65" s="1" t="s">
        <v>439</v>
      </c>
      <c r="C65" s="1" t="s">
        <v>27</v>
      </c>
      <c r="D65" s="1" t="s">
        <v>440</v>
      </c>
      <c r="E65" s="1" t="s">
        <v>441</v>
      </c>
      <c r="F65" s="3" t="e">
        <f aca="false">Convert_ReformatTxtCoor(D65,"HHMMSS","HH MM SS")</f>
        <v>#VALUE!</v>
      </c>
      <c r="G65" s="3" t="e">
        <f aca="false">Convert_ReformatTxtCoor(E65,"sDDMMSS","sDD MM SS")</f>
        <v>#VALUE!</v>
      </c>
      <c r="H65" s="3" t="e">
        <f aca="false">CONCATENATE(F65," ",G65)</f>
        <v>#VALUE!</v>
      </c>
      <c r="I65" s="3" t="e">
        <f aca="false">Convert_ReformatTxtCoor(D65,"HHMMSS","HH MM SS.SS")</f>
        <v>#VALUE!</v>
      </c>
      <c r="J65" s="3" t="e">
        <f aca="false">Convert_ReformatTxtCoor(E65,"sDDMMSS","sDD MM SS.S")</f>
        <v>#VALUE!</v>
      </c>
      <c r="K65" s="1" t="s">
        <v>30</v>
      </c>
      <c r="L65" s="1" t="s">
        <v>442</v>
      </c>
      <c r="P65" s="1" t="s">
        <v>443</v>
      </c>
      <c r="R65" s="1" t="s">
        <v>444</v>
      </c>
    </row>
    <row r="66" customFormat="false" ht="12.75" hidden="false" customHeight="false" outlineLevel="0" collapsed="false">
      <c r="A66" s="1" t="s">
        <v>445</v>
      </c>
      <c r="B66" s="1" t="s">
        <v>445</v>
      </c>
      <c r="C66" s="1" t="s">
        <v>415</v>
      </c>
      <c r="D66" s="1" t="s">
        <v>446</v>
      </c>
      <c r="E66" s="1" t="s">
        <v>447</v>
      </c>
      <c r="F66" s="3" t="e">
        <f aca="false">Convert_ReformatTxtCoor(D66,"HHMMSS","HH MM SS")</f>
        <v>#VALUE!</v>
      </c>
      <c r="G66" s="3" t="e">
        <f aca="false">Convert_ReformatTxtCoor(E66,"sDDMMSS","sDD MM SS")</f>
        <v>#VALUE!</v>
      </c>
      <c r="H66" s="3" t="e">
        <f aca="false">CONCATENATE(F66," ",G66)</f>
        <v>#VALUE!</v>
      </c>
      <c r="I66" s="3" t="e">
        <f aca="false">Convert_ReformatTxtCoor(D66,"HHMMSS","HH MM SS.SS")</f>
        <v>#VALUE!</v>
      </c>
      <c r="J66" s="3" t="e">
        <f aca="false">Convert_ReformatTxtCoor(E66,"sDDMMSS","sDD MM SS.S")</f>
        <v>#VALUE!</v>
      </c>
      <c r="K66" s="1" t="s">
        <v>448</v>
      </c>
      <c r="L66" s="1" t="s">
        <v>367</v>
      </c>
      <c r="P66" s="1" t="s">
        <v>188</v>
      </c>
      <c r="R66" s="1" t="s">
        <v>449</v>
      </c>
    </row>
    <row r="67" customFormat="false" ht="12.75" hidden="false" customHeight="false" outlineLevel="0" collapsed="false">
      <c r="A67" s="1" t="s">
        <v>450</v>
      </c>
      <c r="B67" s="1" t="s">
        <v>451</v>
      </c>
      <c r="C67" s="1" t="s">
        <v>68</v>
      </c>
      <c r="D67" s="1" t="s">
        <v>452</v>
      </c>
      <c r="E67" s="1" t="s">
        <v>453</v>
      </c>
      <c r="F67" s="3" t="e">
        <f aca="false">Convert_ReformatTxtCoor(D67,"HHMMSS","HH MM SS")</f>
        <v>#VALUE!</v>
      </c>
      <c r="G67" s="3" t="e">
        <f aca="false">Convert_ReformatTxtCoor(E67,"sDDMMSS","sDD MM SS")</f>
        <v>#VALUE!</v>
      </c>
      <c r="H67" s="3" t="e">
        <f aca="false">CONCATENATE(F67," ",G67)</f>
        <v>#VALUE!</v>
      </c>
      <c r="I67" s="3" t="e">
        <f aca="false">Convert_ReformatTxtCoor(D67,"HHMMSS","HH MM SS.SS")</f>
        <v>#VALUE!</v>
      </c>
      <c r="J67" s="3" t="e">
        <f aca="false">Convert_ReformatTxtCoor(E67,"sDDMMSS","sDD MM SS.S")</f>
        <v>#VALUE!</v>
      </c>
      <c r="K67" s="1" t="s">
        <v>448</v>
      </c>
      <c r="L67" s="1" t="s">
        <v>454</v>
      </c>
      <c r="M67" s="1" t="s">
        <v>39</v>
      </c>
      <c r="O67" s="1" t="s">
        <v>455</v>
      </c>
      <c r="R67" s="1" t="s">
        <v>456</v>
      </c>
    </row>
    <row r="68" customFormat="false" ht="12.75" hidden="false" customHeight="false" outlineLevel="0" collapsed="false">
      <c r="A68" s="1" t="s">
        <v>457</v>
      </c>
      <c r="B68" s="1" t="s">
        <v>458</v>
      </c>
      <c r="C68" s="1" t="s">
        <v>199</v>
      </c>
      <c r="D68" s="1" t="s">
        <v>459</v>
      </c>
      <c r="E68" s="1" t="s">
        <v>460</v>
      </c>
      <c r="F68" s="3" t="e">
        <f aca="false">Convert_ReformatTxtCoor(D68,"HHMMSS","HH MM SS")</f>
        <v>#VALUE!</v>
      </c>
      <c r="G68" s="3" t="e">
        <f aca="false">Convert_ReformatTxtCoor(E68,"sDDMMSS","sDD MM SS")</f>
        <v>#VALUE!</v>
      </c>
      <c r="H68" s="3" t="e">
        <f aca="false">CONCATENATE(F68," ",G68)</f>
        <v>#VALUE!</v>
      </c>
      <c r="I68" s="3" t="e">
        <f aca="false">Convert_ReformatTxtCoor(D68,"HHMMSS","HH MM SS.SS")</f>
        <v>#VALUE!</v>
      </c>
      <c r="J68" s="3" t="e">
        <f aca="false">Convert_ReformatTxtCoor(E68,"sDDMMSS","sDD MM SS.S")</f>
        <v>#VALUE!</v>
      </c>
      <c r="K68" s="1" t="s">
        <v>448</v>
      </c>
      <c r="L68" s="1" t="s">
        <v>104</v>
      </c>
      <c r="M68" s="1" t="s">
        <v>39</v>
      </c>
      <c r="N68" s="1" t="s">
        <v>461</v>
      </c>
      <c r="O68" s="1" t="s">
        <v>462</v>
      </c>
      <c r="R68" s="1" t="s">
        <v>463</v>
      </c>
    </row>
    <row r="69" customFormat="false" ht="12.75" hidden="false" customHeight="false" outlineLevel="0" collapsed="false">
      <c r="A69" s="0" t="s">
        <v>464</v>
      </c>
      <c r="B69" s="1" t="s">
        <v>465</v>
      </c>
      <c r="C69" s="1" t="s">
        <v>145</v>
      </c>
      <c r="D69" s="1" t="n">
        <v>141329</v>
      </c>
      <c r="E69" s="1" t="s">
        <v>466</v>
      </c>
      <c r="F69" s="3" t="e">
        <f aca="false">Convert_ReformatTxtCoor(D69,"HHMMSS","HH MM SS")</f>
        <v>#VALUE!</v>
      </c>
      <c r="G69" s="3" t="e">
        <f aca="false">Convert_ReformatTxtCoor(E69,"sDDMMSS","sDD MM SS")</f>
        <v>#VALUE!</v>
      </c>
      <c r="H69" s="3" t="e">
        <f aca="false">CONCATENATE(F69," ",G69)</f>
        <v>#VALUE!</v>
      </c>
      <c r="I69" s="3" t="e">
        <f aca="false">Convert_ReformatTxtCoor(D69,"HHMMSS","HH MM SS.SS")</f>
        <v>#VALUE!</v>
      </c>
      <c r="J69" s="3" t="e">
        <f aca="false">Convert_ReformatTxtCoor(E69,"sDDMMSS","sDD MM SS.S")</f>
        <v>#VALUE!</v>
      </c>
      <c r="K69" s="1" t="s">
        <v>448</v>
      </c>
      <c r="L69" s="1" t="s">
        <v>467</v>
      </c>
      <c r="O69" s="1" t="s">
        <v>468</v>
      </c>
      <c r="R69" s="0" t="s">
        <v>469</v>
      </c>
    </row>
    <row r="70" customFormat="false" ht="12.75" hidden="false" customHeight="false" outlineLevel="0" collapsed="false">
      <c r="A70" s="0" t="s">
        <v>470</v>
      </c>
      <c r="B70" s="1" t="s">
        <v>471</v>
      </c>
      <c r="C70" s="1" t="s">
        <v>145</v>
      </c>
      <c r="D70" s="1" t="n">
        <v>141610</v>
      </c>
      <c r="E70" s="1" t="s">
        <v>472</v>
      </c>
      <c r="F70" s="3" t="e">
        <f aca="false">Convert_ReformatTxtCoor(D70,"HHMMSS","HH MM SS")</f>
        <v>#VALUE!</v>
      </c>
      <c r="G70" s="3" t="e">
        <f aca="false">Convert_ReformatTxtCoor(E70,"sDDMMSS","sDD MM SS")</f>
        <v>#VALUE!</v>
      </c>
      <c r="H70" s="3" t="e">
        <f aca="false">CONCATENATE(F70," ",G70)</f>
        <v>#VALUE!</v>
      </c>
      <c r="I70" s="3" t="e">
        <f aca="false">Convert_ReformatTxtCoor(D70,"HHMMSS","HH MM SS.SS")</f>
        <v>#VALUE!</v>
      </c>
      <c r="J70" s="3" t="e">
        <f aca="false">Convert_ReformatTxtCoor(E70,"sDDMMSS","sDD MM SS.S")</f>
        <v>#VALUE!</v>
      </c>
      <c r="K70" s="1" t="s">
        <v>448</v>
      </c>
      <c r="L70" s="1" t="s">
        <v>473</v>
      </c>
      <c r="O70" s="1" t="s">
        <v>474</v>
      </c>
      <c r="R70" s="0" t="s">
        <v>475</v>
      </c>
    </row>
    <row r="71" customFormat="false" ht="12.75" hidden="false" customHeight="false" outlineLevel="0" collapsed="false">
      <c r="A71" s="0" t="s">
        <v>476</v>
      </c>
      <c r="B71" s="1" t="s">
        <v>477</v>
      </c>
      <c r="C71" s="0" t="s">
        <v>378</v>
      </c>
      <c r="D71" s="1" t="s">
        <v>478</v>
      </c>
      <c r="E71" s="1" t="s">
        <v>479</v>
      </c>
      <c r="F71" s="3" t="e">
        <f aca="false">Convert_ReformatTxtCoor(D71,"HHMMSS","HH MM SS")</f>
        <v>#VALUE!</v>
      </c>
      <c r="G71" s="3" t="e">
        <f aca="false">Convert_ReformatTxtCoor(E71,"sDDMMSS","sDD MM SS")</f>
        <v>#VALUE!</v>
      </c>
      <c r="H71" s="3" t="e">
        <f aca="false">CONCATENATE(F71," ",G71)</f>
        <v>#VALUE!</v>
      </c>
      <c r="I71" s="3" t="e">
        <f aca="false">Convert_ReformatTxtCoor(D71,"HHMMSS","HH MM SS.SS")</f>
        <v>#VALUE!</v>
      </c>
      <c r="J71" s="3" t="e">
        <f aca="false">Convert_ReformatTxtCoor(E71,"sDDMMSS","sDD MM SS.S")</f>
        <v>#VALUE!</v>
      </c>
      <c r="K71" s="1" t="s">
        <v>448</v>
      </c>
      <c r="L71" s="1" t="n">
        <v>10.7</v>
      </c>
      <c r="O71" s="1" t="s">
        <v>480</v>
      </c>
      <c r="R71" s="1" t="s">
        <v>481</v>
      </c>
    </row>
    <row r="72" customFormat="false" ht="12.75" hidden="false" customHeight="false" outlineLevel="0" collapsed="false">
      <c r="A72" s="1" t="s">
        <v>482</v>
      </c>
      <c r="B72" s="1" t="s">
        <v>483</v>
      </c>
      <c r="C72" s="1" t="s">
        <v>68</v>
      </c>
      <c r="D72" s="1" t="s">
        <v>484</v>
      </c>
      <c r="E72" s="1" t="s">
        <v>485</v>
      </c>
      <c r="F72" s="3" t="e">
        <f aca="false">Convert_ReformatTxtCoor(D72,"HHMMSS","HH MM SS")</f>
        <v>#VALUE!</v>
      </c>
      <c r="G72" s="3" t="e">
        <f aca="false">Convert_ReformatTxtCoor(E72,"sDDMMSS","sDD MM SS")</f>
        <v>#VALUE!</v>
      </c>
      <c r="H72" s="3" t="e">
        <f aca="false">CONCATENATE(F72," ",G72)</f>
        <v>#VALUE!</v>
      </c>
      <c r="I72" s="3" t="e">
        <f aca="false">Convert_ReformatTxtCoor(D72,"HHMMSS","HH MM SS.SS")</f>
        <v>#VALUE!</v>
      </c>
      <c r="J72" s="3" t="e">
        <f aca="false">Convert_ReformatTxtCoor(E72,"sDDMMSS","sDD MM SS.S")</f>
        <v>#VALUE!</v>
      </c>
      <c r="K72" s="1" t="s">
        <v>448</v>
      </c>
      <c r="L72" s="1" t="s">
        <v>140</v>
      </c>
      <c r="M72" s="1" t="s">
        <v>71</v>
      </c>
      <c r="O72" s="1" t="s">
        <v>486</v>
      </c>
      <c r="R72" s="1" t="s">
        <v>487</v>
      </c>
    </row>
    <row r="73" customFormat="false" ht="12.75" hidden="false" customHeight="false" outlineLevel="0" collapsed="false">
      <c r="A73" s="1" t="s">
        <v>488</v>
      </c>
      <c r="B73" s="1" t="s">
        <v>471</v>
      </c>
      <c r="C73" s="1" t="s">
        <v>36</v>
      </c>
      <c r="D73" s="1" t="s">
        <v>489</v>
      </c>
      <c r="E73" s="1" t="s">
        <v>490</v>
      </c>
      <c r="F73" s="3" t="e">
        <f aca="false">Convert_ReformatTxtCoor(D73,"HHMMSS","HH MM SS")</f>
        <v>#VALUE!</v>
      </c>
      <c r="G73" s="3" t="e">
        <f aca="false">Convert_ReformatTxtCoor(E73,"sDDMMSS","sDD MM SS")</f>
        <v>#VALUE!</v>
      </c>
      <c r="H73" s="3" t="e">
        <f aca="false">CONCATENATE(F73," ",G73)</f>
        <v>#VALUE!</v>
      </c>
      <c r="I73" s="3" t="e">
        <f aca="false">Convert_ReformatTxtCoor(D73,"HHMMSS","HH MM SS.SS")</f>
        <v>#VALUE!</v>
      </c>
      <c r="J73" s="3" t="e">
        <f aca="false">Convert_ReformatTxtCoor(E73,"sDDMMSS","sDD MM SS.S")</f>
        <v>#VALUE!</v>
      </c>
      <c r="K73" s="1"/>
      <c r="L73" s="1" t="s">
        <v>491</v>
      </c>
      <c r="N73" s="1" t="s">
        <v>492</v>
      </c>
      <c r="O73" s="1" t="s">
        <v>493</v>
      </c>
      <c r="R73" s="1" t="s">
        <v>494</v>
      </c>
    </row>
    <row r="74" customFormat="false" ht="12.75" hidden="false" customHeight="false" outlineLevel="0" collapsed="false">
      <c r="A74" s="0" t="s">
        <v>495</v>
      </c>
      <c r="B74" s="1" t="s">
        <v>496</v>
      </c>
      <c r="C74" s="1" t="s">
        <v>378</v>
      </c>
      <c r="D74" s="1" t="s">
        <v>497</v>
      </c>
      <c r="E74" s="1" t="s">
        <v>498</v>
      </c>
      <c r="F74" s="3" t="e">
        <f aca="false">Convert_ReformatTxtCoor(D74,"HHMMSS","HH MM SS")</f>
        <v>#VALUE!</v>
      </c>
      <c r="G74" s="3" t="e">
        <f aca="false">Convert_ReformatTxtCoor(E74,"sDDMMSS","sDD MM SS")</f>
        <v>#VALUE!</v>
      </c>
      <c r="H74" s="3" t="e">
        <f aca="false">CONCATENATE(F74," ",G74)</f>
        <v>#VALUE!</v>
      </c>
      <c r="I74" s="3" t="e">
        <f aca="false">Convert_ReformatTxtCoor(D74,"HHMMSS","HH MM SS.SS")</f>
        <v>#VALUE!</v>
      </c>
      <c r="J74" s="3" t="e">
        <f aca="false">Convert_ReformatTxtCoor(E74,"sDDMMSS","sDD MM SS.S")</f>
        <v>#VALUE!</v>
      </c>
      <c r="K74" s="1" t="s">
        <v>499</v>
      </c>
      <c r="L74" s="1" t="n">
        <v>11.5</v>
      </c>
      <c r="O74" s="1" t="s">
        <v>500</v>
      </c>
      <c r="R74" s="0" t="s">
        <v>501</v>
      </c>
    </row>
    <row r="75" customFormat="false" ht="12.75" hidden="false" customHeight="false" outlineLevel="0" collapsed="false">
      <c r="A75" s="0" t="s">
        <v>502</v>
      </c>
      <c r="B75" s="1" t="s">
        <v>503</v>
      </c>
      <c r="C75" s="1" t="s">
        <v>378</v>
      </c>
      <c r="D75" s="1" t="s">
        <v>504</v>
      </c>
      <c r="E75" s="1" t="s">
        <v>505</v>
      </c>
      <c r="F75" s="3" t="e">
        <f aca="false">Convert_ReformatTxtCoor(D75,"HHMMSS","HH MM SS")</f>
        <v>#VALUE!</v>
      </c>
      <c r="G75" s="3" t="e">
        <f aca="false">Convert_ReformatTxtCoor(E75,"sDDMMSS","sDD MM SS")</f>
        <v>#VALUE!</v>
      </c>
      <c r="H75" s="3" t="e">
        <f aca="false">CONCATENATE(F75," ",G75)</f>
        <v>#VALUE!</v>
      </c>
      <c r="I75" s="3" t="e">
        <f aca="false">Convert_ReformatTxtCoor(D75,"HHMMSS","HH MM SS.SS")</f>
        <v>#VALUE!</v>
      </c>
      <c r="J75" s="3" t="e">
        <f aca="false">Convert_ReformatTxtCoor(E75,"sDDMMSS","sDD MM SS.S")</f>
        <v>#VALUE!</v>
      </c>
      <c r="K75" s="1" t="s">
        <v>436</v>
      </c>
      <c r="L75" s="1" t="n">
        <v>11.76</v>
      </c>
      <c r="O75" s="1" t="s">
        <v>506</v>
      </c>
      <c r="R75" s="0" t="s">
        <v>507</v>
      </c>
    </row>
    <row r="76" customFormat="false" ht="12.75" hidden="false" customHeight="false" outlineLevel="0" collapsed="false">
      <c r="A76" s="1" t="s">
        <v>508</v>
      </c>
      <c r="B76" s="1" t="s">
        <v>508</v>
      </c>
      <c r="C76" s="1" t="s">
        <v>36</v>
      </c>
      <c r="D76" s="1" t="s">
        <v>509</v>
      </c>
      <c r="E76" s="1" t="s">
        <v>510</v>
      </c>
      <c r="F76" s="3" t="e">
        <f aca="false">Convert_ReformatTxtCoor(D76,"HHMMSS","HH MM SS")</f>
        <v>#VALUE!</v>
      </c>
      <c r="G76" s="3" t="e">
        <f aca="false">Convert_ReformatTxtCoor(E76,"sDDMMSS","sDD MM SS")</f>
        <v>#VALUE!</v>
      </c>
      <c r="H76" s="3" t="e">
        <f aca="false">CONCATENATE(F76," ",G76)</f>
        <v>#VALUE!</v>
      </c>
      <c r="I76" s="3" t="e">
        <f aca="false">Convert_ReformatTxtCoor(D76,"HHMMSS","HH MM SS.SS")</f>
        <v>#VALUE!</v>
      </c>
      <c r="J76" s="3" t="e">
        <f aca="false">Convert_ReformatTxtCoor(E76,"sDDMMSS","sDD MM SS.S")</f>
        <v>#VALUE!</v>
      </c>
      <c r="K76" s="1"/>
      <c r="L76" s="1" t="s">
        <v>511</v>
      </c>
      <c r="N76" s="1" t="s">
        <v>512</v>
      </c>
      <c r="O76" s="1" t="s">
        <v>513</v>
      </c>
      <c r="R76" s="1" t="s">
        <v>514</v>
      </c>
    </row>
    <row r="77" customFormat="false" ht="12.75" hidden="false" customHeight="false" outlineLevel="0" collapsed="false">
      <c r="A77" s="1" t="s">
        <v>515</v>
      </c>
      <c r="B77" s="1" t="s">
        <v>516</v>
      </c>
      <c r="C77" s="1" t="s">
        <v>36</v>
      </c>
      <c r="D77" s="1" t="s">
        <v>517</v>
      </c>
      <c r="E77" s="1" t="s">
        <v>518</v>
      </c>
      <c r="F77" s="3" t="e">
        <f aca="false">Convert_ReformatTxtCoor(D77,"HHMMSS","HH MM SS")</f>
        <v>#VALUE!</v>
      </c>
      <c r="G77" s="3" t="e">
        <f aca="false">Convert_ReformatTxtCoor(E77,"sDDMMSS","sDD MM SS")</f>
        <v>#VALUE!</v>
      </c>
      <c r="H77" s="3" t="e">
        <f aca="false">CONCATENATE(F77," ",G77)</f>
        <v>#VALUE!</v>
      </c>
      <c r="I77" s="3" t="e">
        <f aca="false">Convert_ReformatTxtCoor(D77,"HHMMSS","HH MM SS.SS")</f>
        <v>#VALUE!</v>
      </c>
      <c r="J77" s="3" t="e">
        <f aca="false">Convert_ReformatTxtCoor(E77,"sDDMMSS","sDD MM SS.S")</f>
        <v>#VALUE!</v>
      </c>
      <c r="K77" s="1" t="s">
        <v>448</v>
      </c>
      <c r="L77" s="1" t="s">
        <v>519</v>
      </c>
      <c r="N77" s="1" t="s">
        <v>520</v>
      </c>
      <c r="O77" s="1" t="s">
        <v>521</v>
      </c>
      <c r="R77" s="1" t="s">
        <v>522</v>
      </c>
    </row>
    <row r="78" customFormat="false" ht="12.75" hidden="false" customHeight="false" outlineLevel="0" collapsed="false">
      <c r="A78" s="0" t="s">
        <v>523</v>
      </c>
      <c r="B78" s="1" t="s">
        <v>524</v>
      </c>
      <c r="C78" s="1" t="s">
        <v>145</v>
      </c>
      <c r="D78" s="1" t="s">
        <v>525</v>
      </c>
      <c r="E78" s="1" t="s">
        <v>526</v>
      </c>
      <c r="F78" s="3" t="e">
        <f aca="false">Convert_ReformatTxtCoor(D78,"HHMMSS","HH MM SS")</f>
        <v>#VALUE!</v>
      </c>
      <c r="G78" s="3" t="e">
        <f aca="false">Convert_ReformatTxtCoor(E78,"sDDMMSS","sDD MM SS")</f>
        <v>#VALUE!</v>
      </c>
      <c r="H78" s="3" t="e">
        <f aca="false">CONCATENATE(F78," ",G78)</f>
        <v>#VALUE!</v>
      </c>
      <c r="I78" s="3" t="e">
        <f aca="false">Convert_ReformatTxtCoor(D78,"HHMMSS","HH MM SS.SS")</f>
        <v>#VALUE!</v>
      </c>
      <c r="J78" s="3" t="e">
        <f aca="false">Convert_ReformatTxtCoor(E78,"sDDMMSS","sDD MM SS.S")</f>
        <v>#VALUE!</v>
      </c>
      <c r="K78" s="1" t="s">
        <v>436</v>
      </c>
      <c r="L78" s="1" t="n">
        <v>3.02</v>
      </c>
      <c r="O78" s="1" t="s">
        <v>400</v>
      </c>
      <c r="R78" s="0" t="s">
        <v>527</v>
      </c>
    </row>
    <row r="79" customFormat="false" ht="12.75" hidden="false" customHeight="false" outlineLevel="0" collapsed="false">
      <c r="A79" s="1" t="s">
        <v>528</v>
      </c>
      <c r="B79" s="1" t="s">
        <v>529</v>
      </c>
      <c r="C79" s="1" t="s">
        <v>36</v>
      </c>
      <c r="D79" s="1" t="s">
        <v>530</v>
      </c>
      <c r="E79" s="1" t="s">
        <v>531</v>
      </c>
      <c r="F79" s="3" t="e">
        <f aca="false">Convert_ReformatTxtCoor(D79,"HHMMSS","HH MM SS")</f>
        <v>#VALUE!</v>
      </c>
      <c r="G79" s="3" t="e">
        <f aca="false">Convert_ReformatTxtCoor(E79,"sDDMMSS","sDD MM SS")</f>
        <v>#VALUE!</v>
      </c>
      <c r="H79" s="3" t="e">
        <f aca="false">CONCATENATE(F79," ",G79)</f>
        <v>#VALUE!</v>
      </c>
      <c r="I79" s="3" t="e">
        <f aca="false">Convert_ReformatTxtCoor(D79,"HHMMSS","HH MM SS.SS")</f>
        <v>#VALUE!</v>
      </c>
      <c r="J79" s="3" t="e">
        <f aca="false">Convert_ReformatTxtCoor(E79,"sDDMMSS","sDD MM SS.S")</f>
        <v>#VALUE!</v>
      </c>
      <c r="K79" s="1" t="s">
        <v>448</v>
      </c>
      <c r="L79" s="1" t="s">
        <v>467</v>
      </c>
      <c r="N79" s="1" t="s">
        <v>532</v>
      </c>
      <c r="O79" s="1" t="s">
        <v>437</v>
      </c>
      <c r="R79" s="1" t="s">
        <v>533</v>
      </c>
    </row>
    <row r="80" customFormat="false" ht="12.75" hidden="false" customHeight="false" outlineLevel="0" collapsed="false">
      <c r="A80" s="0" t="s">
        <v>534</v>
      </c>
      <c r="B80" s="1" t="s">
        <v>535</v>
      </c>
      <c r="C80" s="1" t="s">
        <v>536</v>
      </c>
      <c r="D80" s="1" t="s">
        <v>537</v>
      </c>
      <c r="E80" s="1" t="s">
        <v>538</v>
      </c>
      <c r="F80" s="3" t="e">
        <f aca="false">Convert_ReformatTxtCoor(D80,"HHMMSS","HH MM SS")</f>
        <v>#VALUE!</v>
      </c>
      <c r="G80" s="3" t="e">
        <f aca="false">Convert_ReformatTxtCoor(E80,"sDDMMSS","sDD MM SS")</f>
        <v>#VALUE!</v>
      </c>
      <c r="H80" s="3" t="e">
        <f aca="false">CONCATENATE(F80," ",G80)</f>
        <v>#VALUE!</v>
      </c>
      <c r="I80" s="3" t="e">
        <f aca="false">Convert_ReformatTxtCoor(D80,"HHMMSS","HH MM SS.SS")</f>
        <v>#VALUE!</v>
      </c>
      <c r="J80" s="3" t="e">
        <f aca="false">Convert_ReformatTxtCoor(E80,"sDDMMSS","sDD MM SS.S")</f>
        <v>#VALUE!</v>
      </c>
      <c r="K80" s="1" t="s">
        <v>436</v>
      </c>
      <c r="L80" s="1" t="n">
        <v>9.8</v>
      </c>
      <c r="O80" s="1" t="s">
        <v>539</v>
      </c>
      <c r="R80" s="0" t="s">
        <v>540</v>
      </c>
    </row>
    <row r="81" customFormat="false" ht="12.75" hidden="false" customHeight="false" outlineLevel="0" collapsed="false">
      <c r="A81" s="0" t="s">
        <v>541</v>
      </c>
      <c r="B81" s="1" t="s">
        <v>542</v>
      </c>
      <c r="C81" s="1" t="s">
        <v>543</v>
      </c>
      <c r="D81" s="1" t="s">
        <v>544</v>
      </c>
      <c r="E81" s="1" t="s">
        <v>545</v>
      </c>
      <c r="F81" s="3" t="e">
        <f aca="false">Convert_ReformatTxtCoor(D81,"HHMMSS","HH MM SS")</f>
        <v>#VALUE!</v>
      </c>
      <c r="G81" s="3" t="e">
        <f aca="false">Convert_ReformatTxtCoor(E81,"sDDMMSS","sDD MM SS")</f>
        <v>#VALUE!</v>
      </c>
      <c r="H81" s="3" t="e">
        <f aca="false">CONCATENATE(F81," ",G81)</f>
        <v>#VALUE!</v>
      </c>
      <c r="I81" s="3" t="e">
        <f aca="false">Convert_ReformatTxtCoor(D81,"HHMMSS","HH MM SS.SS")</f>
        <v>#VALUE!</v>
      </c>
      <c r="J81" s="3" t="e">
        <f aca="false">Convert_ReformatTxtCoor(E81,"sDDMMSS","sDD MM SS.S")</f>
        <v>#VALUE!</v>
      </c>
      <c r="K81" s="1" t="s">
        <v>436</v>
      </c>
      <c r="L81" s="1" t="n">
        <v>7.13</v>
      </c>
      <c r="O81" s="1" t="s">
        <v>294</v>
      </c>
      <c r="R81" s="0" t="s">
        <v>546</v>
      </c>
    </row>
    <row r="82" customFormat="false" ht="12.75" hidden="false" customHeight="false" outlineLevel="0" collapsed="false">
      <c r="A82" s="1" t="s">
        <v>547</v>
      </c>
      <c r="B82" s="1" t="s">
        <v>548</v>
      </c>
      <c r="C82" s="1" t="s">
        <v>68</v>
      </c>
      <c r="D82" s="1" t="s">
        <v>549</v>
      </c>
      <c r="E82" s="1" t="s">
        <v>550</v>
      </c>
      <c r="F82" s="3" t="e">
        <f aca="false">Convert_ReformatTxtCoor(D82,"HHMMSS","HH MM SS")</f>
        <v>#VALUE!</v>
      </c>
      <c r="G82" s="3" t="e">
        <f aca="false">Convert_ReformatTxtCoor(E82,"sDDMMSS","sDD MM SS")</f>
        <v>#VALUE!</v>
      </c>
      <c r="H82" s="3" t="e">
        <f aca="false">CONCATENATE(F82," ",G82)</f>
        <v>#VALUE!</v>
      </c>
      <c r="I82" s="3" t="e">
        <f aca="false">Convert_ReformatTxtCoor(D82,"HHMMSS","HH MM SS.SS")</f>
        <v>#VALUE!</v>
      </c>
      <c r="J82" s="3" t="e">
        <f aca="false">Convert_ReformatTxtCoor(E82,"sDDMMSS","sDD MM SS.S")</f>
        <v>#VALUE!</v>
      </c>
      <c r="K82" s="1" t="s">
        <v>448</v>
      </c>
      <c r="L82" s="1" t="s">
        <v>473</v>
      </c>
      <c r="M82" s="1" t="s">
        <v>202</v>
      </c>
      <c r="O82" s="1" t="s">
        <v>551</v>
      </c>
      <c r="R82" s="1" t="s">
        <v>552</v>
      </c>
    </row>
    <row r="83" customFormat="false" ht="12.75" hidden="false" customHeight="false" outlineLevel="0" collapsed="false">
      <c r="A83" s="1" t="s">
        <v>553</v>
      </c>
      <c r="B83" s="1" t="s">
        <v>554</v>
      </c>
      <c r="C83" s="1" t="s">
        <v>36</v>
      </c>
      <c r="D83" s="1" t="s">
        <v>555</v>
      </c>
      <c r="E83" s="1" t="s">
        <v>556</v>
      </c>
      <c r="F83" s="3" t="e">
        <f aca="false">Convert_ReformatTxtCoor(D83,"HHMMSS","HH MM SS")</f>
        <v>#VALUE!</v>
      </c>
      <c r="G83" s="3" t="e">
        <f aca="false">Convert_ReformatTxtCoor(E83,"sDDMMSS","sDD MM SS")</f>
        <v>#VALUE!</v>
      </c>
      <c r="H83" s="3" t="e">
        <f aca="false">CONCATENATE(F83," ",G83)</f>
        <v>#VALUE!</v>
      </c>
      <c r="I83" s="3" t="e">
        <f aca="false">Convert_ReformatTxtCoor(D83,"HHMMSS","HH MM SS.SS")</f>
        <v>#VALUE!</v>
      </c>
      <c r="J83" s="3" t="e">
        <f aca="false">Convert_ReformatTxtCoor(E83,"sDDMMSS","sDD MM SS.S")</f>
        <v>#VALUE!</v>
      </c>
      <c r="K83" s="1" t="s">
        <v>448</v>
      </c>
      <c r="L83" s="1" t="s">
        <v>557</v>
      </c>
      <c r="N83" s="1" t="s">
        <v>558</v>
      </c>
      <c r="O83" s="1" t="s">
        <v>559</v>
      </c>
      <c r="R83" s="1" t="s">
        <v>560</v>
      </c>
    </row>
    <row r="84" customFormat="false" ht="12.75" hidden="false" customHeight="false" outlineLevel="0" collapsed="false">
      <c r="A84" s="0" t="s">
        <v>561</v>
      </c>
      <c r="B84" s="1" t="s">
        <v>562</v>
      </c>
      <c r="C84" s="0" t="s">
        <v>378</v>
      </c>
      <c r="D84" s="1" t="s">
        <v>563</v>
      </c>
      <c r="E84" s="1" t="s">
        <v>564</v>
      </c>
      <c r="F84" s="3" t="e">
        <f aca="false">Convert_ReformatTxtCoor(D84,"HHMMSS","HH MM SS")</f>
        <v>#VALUE!</v>
      </c>
      <c r="G84" s="3" t="e">
        <f aca="false">Convert_ReformatTxtCoor(E84,"sDDMMSS","sDD MM SS")</f>
        <v>#VALUE!</v>
      </c>
      <c r="H84" s="3" t="e">
        <f aca="false">CONCATENATE(F84," ",G84)</f>
        <v>#VALUE!</v>
      </c>
      <c r="I84" s="3" t="e">
        <f aca="false">Convert_ReformatTxtCoor(D84,"HHMMSS","HH MM SS.SS")</f>
        <v>#VALUE!</v>
      </c>
      <c r="J84" s="3" t="e">
        <f aca="false">Convert_ReformatTxtCoor(E84,"sDDMMSS","sDD MM SS.S")</f>
        <v>#VALUE!</v>
      </c>
      <c r="K84" s="1" t="s">
        <v>448</v>
      </c>
      <c r="L84" s="1" t="n">
        <v>10.6</v>
      </c>
      <c r="O84" s="1" t="s">
        <v>565</v>
      </c>
      <c r="R84" s="1" t="s">
        <v>566</v>
      </c>
    </row>
    <row r="85" customFormat="false" ht="12.75" hidden="false" customHeight="false" outlineLevel="0" collapsed="false">
      <c r="A85" s="1" t="s">
        <v>567</v>
      </c>
      <c r="B85" s="1" t="s">
        <v>568</v>
      </c>
      <c r="C85" s="1" t="s">
        <v>36</v>
      </c>
      <c r="D85" s="1" t="s">
        <v>569</v>
      </c>
      <c r="E85" s="1" t="s">
        <v>570</v>
      </c>
      <c r="F85" s="3" t="e">
        <f aca="false">Convert_ReformatTxtCoor(D85,"HHMMSS","HH MM SS")</f>
        <v>#VALUE!</v>
      </c>
      <c r="G85" s="3" t="e">
        <f aca="false">Convert_ReformatTxtCoor(E85,"sDDMMSS","sDD MM SS")</f>
        <v>#VALUE!</v>
      </c>
      <c r="H85" s="3" t="e">
        <f aca="false">CONCATENATE(F85," ",G85)</f>
        <v>#VALUE!</v>
      </c>
      <c r="I85" s="3" t="e">
        <f aca="false">Convert_ReformatTxtCoor(D85,"HHMMSS","HH MM SS.SS")</f>
        <v>#VALUE!</v>
      </c>
      <c r="J85" s="3" t="e">
        <f aca="false">Convert_ReformatTxtCoor(E85,"sDDMMSS","sDD MM SS.S")</f>
        <v>#VALUE!</v>
      </c>
      <c r="K85" s="1" t="s">
        <v>448</v>
      </c>
      <c r="L85" s="1" t="s">
        <v>356</v>
      </c>
      <c r="N85" s="1" t="s">
        <v>571</v>
      </c>
      <c r="O85" s="1" t="s">
        <v>572</v>
      </c>
      <c r="R85" s="1" t="s">
        <v>573</v>
      </c>
    </row>
    <row r="86" customFormat="false" ht="12.75" hidden="false" customHeight="false" outlineLevel="0" collapsed="false">
      <c r="A86" s="1" t="s">
        <v>574</v>
      </c>
      <c r="B86" s="1" t="s">
        <v>574</v>
      </c>
      <c r="C86" s="1" t="s">
        <v>36</v>
      </c>
      <c r="D86" s="1" t="s">
        <v>575</v>
      </c>
      <c r="E86" s="1" t="s">
        <v>576</v>
      </c>
      <c r="F86" s="3" t="e">
        <f aca="false">Convert_ReformatTxtCoor(D86,"HHMMSS","HH MM SS")</f>
        <v>#VALUE!</v>
      </c>
      <c r="G86" s="3" t="e">
        <f aca="false">Convert_ReformatTxtCoor(E86,"sDDMMSS","sDD MM SS")</f>
        <v>#VALUE!</v>
      </c>
      <c r="H86" s="3" t="e">
        <f aca="false">CONCATENATE(F86," ",G86)</f>
        <v>#VALUE!</v>
      </c>
      <c r="I86" s="3" t="e">
        <f aca="false">Convert_ReformatTxtCoor(D86,"HHMMSS","HH MM SS.SS")</f>
        <v>#VALUE!</v>
      </c>
      <c r="J86" s="3" t="e">
        <f aca="false">Convert_ReformatTxtCoor(E86,"sDDMMSS","sDD MM SS.S")</f>
        <v>#VALUE!</v>
      </c>
      <c r="K86" s="1"/>
      <c r="L86" s="1" t="s">
        <v>577</v>
      </c>
      <c r="N86" s="1" t="s">
        <v>578</v>
      </c>
      <c r="O86" s="1" t="s">
        <v>579</v>
      </c>
      <c r="R86" s="1" t="s">
        <v>580</v>
      </c>
    </row>
    <row r="87" customFormat="false" ht="12.75" hidden="false" customHeight="false" outlineLevel="0" collapsed="false">
      <c r="A87" s="1" t="s">
        <v>581</v>
      </c>
      <c r="B87" s="1" t="s">
        <v>582</v>
      </c>
      <c r="C87" s="1" t="s">
        <v>199</v>
      </c>
      <c r="D87" s="1" t="s">
        <v>583</v>
      </c>
      <c r="E87" s="1" t="s">
        <v>584</v>
      </c>
      <c r="F87" s="3" t="e">
        <f aca="false">Convert_ReformatTxtCoor(D87,"HHMMSS","HH MM SS")</f>
        <v>#VALUE!</v>
      </c>
      <c r="G87" s="3" t="e">
        <f aca="false">Convert_ReformatTxtCoor(E87,"sDDMMSS","sDD MM SS")</f>
        <v>#VALUE!</v>
      </c>
      <c r="H87" s="3" t="e">
        <f aca="false">CONCATENATE(F87," ",G87)</f>
        <v>#VALUE!</v>
      </c>
      <c r="I87" s="3" t="e">
        <f aca="false">Convert_ReformatTxtCoor(D87,"HHMMSS","HH MM SS.SS")</f>
        <v>#VALUE!</v>
      </c>
      <c r="J87" s="3" t="e">
        <f aca="false">Convert_ReformatTxtCoor(E87,"sDDMMSS","sDD MM SS.S")</f>
        <v>#VALUE!</v>
      </c>
      <c r="K87" s="1" t="s">
        <v>448</v>
      </c>
      <c r="L87" s="1" t="s">
        <v>240</v>
      </c>
      <c r="M87" s="1" t="s">
        <v>139</v>
      </c>
      <c r="N87" s="1" t="s">
        <v>585</v>
      </c>
      <c r="O87" s="1" t="s">
        <v>586</v>
      </c>
      <c r="R87" s="1" t="s">
        <v>587</v>
      </c>
    </row>
    <row r="88" customFormat="false" ht="12.75" hidden="false" customHeight="false" outlineLevel="0" collapsed="false">
      <c r="A88" s="1" t="s">
        <v>588</v>
      </c>
      <c r="B88" s="1" t="s">
        <v>588</v>
      </c>
      <c r="C88" s="1" t="s">
        <v>36</v>
      </c>
      <c r="D88" s="1" t="s">
        <v>589</v>
      </c>
      <c r="E88" s="1" t="s">
        <v>590</v>
      </c>
      <c r="F88" s="3" t="e">
        <f aca="false">Convert_ReformatTxtCoor(D88,"HHMMSS","HH MM SS")</f>
        <v>#VALUE!</v>
      </c>
      <c r="G88" s="3" t="e">
        <f aca="false">Convert_ReformatTxtCoor(E88,"sDDMMSS","sDD MM SS")</f>
        <v>#VALUE!</v>
      </c>
      <c r="H88" s="3" t="e">
        <f aca="false">CONCATENATE(F88," ",G88)</f>
        <v>#VALUE!</v>
      </c>
      <c r="I88" s="3" t="e">
        <f aca="false">Convert_ReformatTxtCoor(D88,"HHMMSS","HH MM SS.SS")</f>
        <v>#VALUE!</v>
      </c>
      <c r="J88" s="3" t="e">
        <f aca="false">Convert_ReformatTxtCoor(E88,"sDDMMSS","sDD MM SS.S")</f>
        <v>#VALUE!</v>
      </c>
      <c r="K88" s="1"/>
      <c r="L88" s="1" t="s">
        <v>577</v>
      </c>
      <c r="N88" s="1" t="s">
        <v>591</v>
      </c>
      <c r="O88" s="1" t="s">
        <v>592</v>
      </c>
      <c r="R88" s="1" t="s">
        <v>593</v>
      </c>
    </row>
    <row r="89" customFormat="false" ht="12.75" hidden="false" customHeight="false" outlineLevel="0" collapsed="false">
      <c r="A89" s="1" t="s">
        <v>594</v>
      </c>
      <c r="B89" s="1" t="s">
        <v>595</v>
      </c>
      <c r="C89" s="1" t="s">
        <v>36</v>
      </c>
      <c r="D89" s="1" t="s">
        <v>596</v>
      </c>
      <c r="E89" s="1" t="s">
        <v>597</v>
      </c>
      <c r="F89" s="3" t="e">
        <f aca="false">Convert_ReformatTxtCoor(D89,"HHMMSS","HH MM SS")</f>
        <v>#VALUE!</v>
      </c>
      <c r="G89" s="3" t="e">
        <f aca="false">Convert_ReformatTxtCoor(E89,"sDDMMSS","sDD MM SS")</f>
        <v>#VALUE!</v>
      </c>
      <c r="H89" s="3" t="e">
        <f aca="false">CONCATENATE(F89," ",G89)</f>
        <v>#VALUE!</v>
      </c>
      <c r="I89" s="3" t="e">
        <f aca="false">Convert_ReformatTxtCoor(D89,"HHMMSS","HH MM SS.SS")</f>
        <v>#VALUE!</v>
      </c>
      <c r="J89" s="3" t="e">
        <f aca="false">Convert_ReformatTxtCoor(E89,"sDDMMSS","sDD MM SS.S")</f>
        <v>#VALUE!</v>
      </c>
      <c r="K89" s="1" t="s">
        <v>448</v>
      </c>
      <c r="L89" s="1" t="s">
        <v>598</v>
      </c>
      <c r="N89" s="1" t="s">
        <v>599</v>
      </c>
      <c r="O89" s="1" t="s">
        <v>600</v>
      </c>
      <c r="R89" s="1" t="s">
        <v>601</v>
      </c>
    </row>
    <row r="90" customFormat="false" ht="12.75" hidden="false" customHeight="false" outlineLevel="0" collapsed="false">
      <c r="A90" s="0" t="s">
        <v>602</v>
      </c>
      <c r="B90" s="1" t="s">
        <v>603</v>
      </c>
      <c r="C90" s="1" t="s">
        <v>378</v>
      </c>
      <c r="D90" s="1" t="s">
        <v>604</v>
      </c>
      <c r="E90" s="1" t="s">
        <v>605</v>
      </c>
      <c r="F90" s="3" t="e">
        <f aca="false">Convert_ReformatTxtCoor(D90,"HHMMSS","HH MM SS")</f>
        <v>#VALUE!</v>
      </c>
      <c r="G90" s="3" t="e">
        <f aca="false">Convert_ReformatTxtCoor(E90,"sDDMMSS","sDD MM SS")</f>
        <v>#VALUE!</v>
      </c>
      <c r="H90" s="3" t="e">
        <f aca="false">CONCATENATE(F90," ",G90)</f>
        <v>#VALUE!</v>
      </c>
      <c r="I90" s="3" t="e">
        <f aca="false">Convert_ReformatTxtCoor(D90,"HHMMSS","HH MM SS.SS")</f>
        <v>#VALUE!</v>
      </c>
      <c r="J90" s="3" t="e">
        <f aca="false">Convert_ReformatTxtCoor(E90,"sDDMMSS","sDD MM SS.S")</f>
        <v>#VALUE!</v>
      </c>
      <c r="K90" s="1" t="s">
        <v>436</v>
      </c>
      <c r="L90" s="1" t="n">
        <v>11.5</v>
      </c>
      <c r="O90" s="1" t="s">
        <v>506</v>
      </c>
      <c r="R90" s="0" t="s">
        <v>606</v>
      </c>
    </row>
    <row r="91" customFormat="false" ht="12.75" hidden="false" customHeight="false" outlineLevel="0" collapsed="false">
      <c r="A91" s="0" t="s">
        <v>607</v>
      </c>
      <c r="B91" s="1" t="s">
        <v>608</v>
      </c>
      <c r="C91" s="1" t="s">
        <v>60</v>
      </c>
      <c r="D91" s="1" t="s">
        <v>609</v>
      </c>
      <c r="E91" s="1" t="s">
        <v>610</v>
      </c>
      <c r="F91" s="3" t="e">
        <f aca="false">Convert_ReformatTxtCoor(D91,"HHMMSS","HH MM SS")</f>
        <v>#VALUE!</v>
      </c>
      <c r="G91" s="3" t="e">
        <f aca="false">Convert_ReformatTxtCoor(E91,"sDDMMSS","sDD MM SS")</f>
        <v>#VALUE!</v>
      </c>
      <c r="H91" s="3" t="e">
        <f aca="false">CONCATENATE(F91," ",G91)</f>
        <v>#VALUE!</v>
      </c>
      <c r="I91" s="3" t="e">
        <f aca="false">Convert_ReformatTxtCoor(D91,"HHMMSS","HH MM SS.SS")</f>
        <v>#VALUE!</v>
      </c>
      <c r="J91" s="3" t="e">
        <f aca="false">Convert_ReformatTxtCoor(E91,"sDDMMSS","sDD MM SS.S")</f>
        <v>#VALUE!</v>
      </c>
      <c r="K91" s="1" t="s">
        <v>611</v>
      </c>
      <c r="L91" s="1" t="n">
        <v>7.66</v>
      </c>
      <c r="O91" s="1" t="s">
        <v>612</v>
      </c>
      <c r="R91" s="0" t="s">
        <v>613</v>
      </c>
    </row>
    <row r="92" customFormat="false" ht="12.75" hidden="false" customHeight="false" outlineLevel="0" collapsed="false">
      <c r="A92" s="1" t="s">
        <v>614</v>
      </c>
      <c r="B92" s="1" t="s">
        <v>615</v>
      </c>
      <c r="C92" s="1" t="s">
        <v>36</v>
      </c>
      <c r="D92" s="1" t="s">
        <v>616</v>
      </c>
      <c r="E92" s="1" t="s">
        <v>617</v>
      </c>
      <c r="F92" s="3" t="e">
        <f aca="false">Convert_ReformatTxtCoor(D92,"HHMMSS","HH MM SS")</f>
        <v>#VALUE!</v>
      </c>
      <c r="G92" s="3" t="e">
        <f aca="false">Convert_ReformatTxtCoor(E92,"sDDMMSS","sDD MM SS")</f>
        <v>#VALUE!</v>
      </c>
      <c r="H92" s="3" t="e">
        <f aca="false">CONCATENATE(F92," ",G92)</f>
        <v>#VALUE!</v>
      </c>
      <c r="I92" s="3" t="e">
        <f aca="false">Convert_ReformatTxtCoor(D92,"HHMMSS","HH MM SS.SS")</f>
        <v>#VALUE!</v>
      </c>
      <c r="J92" s="3" t="e">
        <f aca="false">Convert_ReformatTxtCoor(E92,"sDDMMSS","sDD MM SS.S")</f>
        <v>#VALUE!</v>
      </c>
      <c r="K92" s="1" t="s">
        <v>618</v>
      </c>
      <c r="L92" s="1" t="s">
        <v>285</v>
      </c>
      <c r="N92" s="1" t="s">
        <v>619</v>
      </c>
      <c r="O92" s="1" t="s">
        <v>620</v>
      </c>
      <c r="R92" s="1" t="s">
        <v>621</v>
      </c>
    </row>
    <row r="93" customFormat="false" ht="12.75" hidden="false" customHeight="false" outlineLevel="0" collapsed="false">
      <c r="A93" s="0" t="s">
        <v>622</v>
      </c>
      <c r="B93" s="1" t="s">
        <v>623</v>
      </c>
      <c r="C93" s="1" t="s">
        <v>68</v>
      </c>
      <c r="D93" s="1" t="n">
        <v>152044</v>
      </c>
      <c r="E93" s="1" t="s">
        <v>624</v>
      </c>
      <c r="F93" s="3" t="e">
        <f aca="false">Convert_ReformatTxtCoor(D93,"HHMMSS","HH MM SS")</f>
        <v>#VALUE!</v>
      </c>
      <c r="G93" s="3" t="e">
        <f aca="false">Convert_ReformatTxtCoor(E93,"sDDMMSS","sDD MM SS")</f>
        <v>#VALUE!</v>
      </c>
      <c r="H93" s="3" t="e">
        <f aca="false">CONCATENATE(F93," ",G93)</f>
        <v>#VALUE!</v>
      </c>
      <c r="I93" s="3" t="e">
        <f aca="false">Convert_ReformatTxtCoor(D93,"HHMMSS","HH MM SS.SS")</f>
        <v>#VALUE!</v>
      </c>
      <c r="J93" s="3" t="e">
        <f aca="false">Convert_ReformatTxtCoor(E93,"sDDMMSS","sDD MM SS.S")</f>
        <v>#VALUE!</v>
      </c>
      <c r="K93" s="1" t="s">
        <v>625</v>
      </c>
      <c r="L93" s="1" t="s">
        <v>626</v>
      </c>
      <c r="O93" s="1" t="s">
        <v>627</v>
      </c>
      <c r="R93" s="0" t="s">
        <v>628</v>
      </c>
    </row>
    <row r="94" customFormat="false" ht="12.75" hidden="false" customHeight="false" outlineLevel="0" collapsed="false">
      <c r="A94" s="0" t="s">
        <v>629</v>
      </c>
      <c r="B94" s="1" t="s">
        <v>630</v>
      </c>
      <c r="C94" s="1" t="s">
        <v>145</v>
      </c>
      <c r="D94" s="1" t="s">
        <v>631</v>
      </c>
      <c r="E94" s="1" t="s">
        <v>632</v>
      </c>
      <c r="F94" s="3" t="e">
        <f aca="false">Convert_ReformatTxtCoor(D94,"HHMMSS","HH MM SS")</f>
        <v>#VALUE!</v>
      </c>
      <c r="G94" s="3" t="e">
        <f aca="false">Convert_ReformatTxtCoor(E94,"sDDMMSS","sDD MM SS")</f>
        <v>#VALUE!</v>
      </c>
      <c r="H94" s="3" t="e">
        <f aca="false">CONCATENATE(F94," ",G94)</f>
        <v>#VALUE!</v>
      </c>
      <c r="I94" s="3" t="e">
        <f aca="false">Convert_ReformatTxtCoor(D94,"HHMMSS","HH MM SS.SS")</f>
        <v>#VALUE!</v>
      </c>
      <c r="J94" s="3" t="e">
        <f aca="false">Convert_ReformatTxtCoor(E94,"sDDMMSS","sDD MM SS.S")</f>
        <v>#VALUE!</v>
      </c>
      <c r="K94" s="1" t="s">
        <v>436</v>
      </c>
      <c r="L94" s="1" t="n">
        <v>10.3</v>
      </c>
      <c r="O94" s="1" t="s">
        <v>24</v>
      </c>
      <c r="R94" s="0" t="s">
        <v>633</v>
      </c>
    </row>
    <row r="95" customFormat="false" ht="12.75" hidden="false" customHeight="false" outlineLevel="0" collapsed="false">
      <c r="A95" s="1" t="s">
        <v>634</v>
      </c>
      <c r="B95" s="1" t="s">
        <v>635</v>
      </c>
      <c r="C95" s="1" t="s">
        <v>36</v>
      </c>
      <c r="D95" s="1" t="s">
        <v>636</v>
      </c>
      <c r="E95" s="1" t="s">
        <v>637</v>
      </c>
      <c r="F95" s="3" t="e">
        <f aca="false">Convert_ReformatTxtCoor(D95,"HHMMSS","HH MM SS")</f>
        <v>#VALUE!</v>
      </c>
      <c r="G95" s="3" t="e">
        <f aca="false">Convert_ReformatTxtCoor(E95,"sDDMMSS","sDD MM SS")</f>
        <v>#VALUE!</v>
      </c>
      <c r="H95" s="3" t="e">
        <f aca="false">CONCATENATE(F95," ",G95)</f>
        <v>#VALUE!</v>
      </c>
      <c r="I95" s="3" t="e">
        <f aca="false">Convert_ReformatTxtCoor(D95,"HHMMSS","HH MM SS.SS")</f>
        <v>#VALUE!</v>
      </c>
      <c r="J95" s="3" t="e">
        <f aca="false">Convert_ReformatTxtCoor(E95,"sDDMMSS","sDD MM SS.S")</f>
        <v>#VALUE!</v>
      </c>
      <c r="K95" s="1" t="s">
        <v>448</v>
      </c>
      <c r="L95" s="1" t="s">
        <v>140</v>
      </c>
      <c r="N95" s="1" t="s">
        <v>638</v>
      </c>
      <c r="O95" s="1" t="s">
        <v>639</v>
      </c>
      <c r="R95" s="1" t="s">
        <v>640</v>
      </c>
    </row>
    <row r="96" customFormat="false" ht="12.75" hidden="false" customHeight="false" outlineLevel="0" collapsed="false">
      <c r="A96" s="0" t="s">
        <v>641</v>
      </c>
      <c r="B96" s="1" t="s">
        <v>642</v>
      </c>
      <c r="C96" s="1" t="s">
        <v>378</v>
      </c>
      <c r="D96" s="1" t="s">
        <v>643</v>
      </c>
      <c r="E96" s="1" t="s">
        <v>644</v>
      </c>
      <c r="F96" s="3" t="e">
        <f aca="false">Convert_ReformatTxtCoor(D96,"HHMMSS","HH MM SS")</f>
        <v>#VALUE!</v>
      </c>
      <c r="G96" s="3" t="e">
        <f aca="false">Convert_ReformatTxtCoor(E96,"sDDMMSS","sDD MM SS")</f>
        <v>#VALUE!</v>
      </c>
      <c r="H96" s="3" t="e">
        <f aca="false">CONCATENATE(F96," ",G96)</f>
        <v>#VALUE!</v>
      </c>
      <c r="I96" s="3" t="e">
        <f aca="false">Convert_ReformatTxtCoor(D96,"HHMMSS","HH MM SS.SS")</f>
        <v>#VALUE!</v>
      </c>
      <c r="J96" s="3" t="e">
        <f aca="false">Convert_ReformatTxtCoor(E96,"sDDMMSS","sDD MM SS.S")</f>
        <v>#VALUE!</v>
      </c>
      <c r="K96" s="1" t="s">
        <v>436</v>
      </c>
      <c r="L96" s="1" t="n">
        <v>10.49</v>
      </c>
      <c r="O96" s="1" t="s">
        <v>645</v>
      </c>
      <c r="R96" s="0" t="s">
        <v>646</v>
      </c>
    </row>
    <row r="97" customFormat="false" ht="12.75" hidden="false" customHeight="false" outlineLevel="0" collapsed="false">
      <c r="A97" s="0" t="s">
        <v>647</v>
      </c>
      <c r="B97" s="1" t="s">
        <v>648</v>
      </c>
      <c r="C97" s="1" t="s">
        <v>60</v>
      </c>
      <c r="D97" s="1" t="s">
        <v>649</v>
      </c>
      <c r="E97" s="1" t="s">
        <v>650</v>
      </c>
      <c r="F97" s="3" t="e">
        <f aca="false">Convert_ReformatTxtCoor(D97,"HHMMSS","HH MM SS")</f>
        <v>#VALUE!</v>
      </c>
      <c r="G97" s="3" t="e">
        <f aca="false">Convert_ReformatTxtCoor(E97,"sDDMMSS","sDD MM SS")</f>
        <v>#VALUE!</v>
      </c>
      <c r="H97" s="3" t="e">
        <f aca="false">CONCATENATE(F97," ",G97)</f>
        <v>#VALUE!</v>
      </c>
      <c r="I97" s="3" t="e">
        <f aca="false">Convert_ReformatTxtCoor(D97,"HHMMSS","HH MM SS.SS")</f>
        <v>#VALUE!</v>
      </c>
      <c r="J97" s="3" t="e">
        <f aca="false">Convert_ReformatTxtCoor(E97,"sDDMMSS","sDD MM SS.S")</f>
        <v>#VALUE!</v>
      </c>
      <c r="K97" s="1" t="s">
        <v>63</v>
      </c>
      <c r="L97" s="1" t="n">
        <v>8</v>
      </c>
      <c r="O97" s="1" t="s">
        <v>651</v>
      </c>
      <c r="R97" s="0" t="s">
        <v>652</v>
      </c>
    </row>
    <row r="98" customFormat="false" ht="12.75" hidden="false" customHeight="false" outlineLevel="0" collapsed="false">
      <c r="A98" s="0" t="s">
        <v>653</v>
      </c>
      <c r="B98" s="1" t="s">
        <v>654</v>
      </c>
      <c r="C98" s="1" t="s">
        <v>389</v>
      </c>
      <c r="D98" s="1" t="s">
        <v>655</v>
      </c>
      <c r="E98" s="1" t="s">
        <v>656</v>
      </c>
      <c r="F98" s="3" t="e">
        <f aca="false">Convert_ReformatTxtCoor(D98,"HHMMSS","HH MM SS")</f>
        <v>#VALUE!</v>
      </c>
      <c r="G98" s="3" t="e">
        <f aca="false">Convert_ReformatTxtCoor(E98,"sDDMMSS","sDD MM SS")</f>
        <v>#VALUE!</v>
      </c>
      <c r="H98" s="3" t="e">
        <f aca="false">CONCATENATE(F98," ",G98)</f>
        <v>#VALUE!</v>
      </c>
      <c r="I98" s="3" t="e">
        <f aca="false">Convert_ReformatTxtCoor(D98,"HHMMSS","HH MM SS.SS")</f>
        <v>#VALUE!</v>
      </c>
      <c r="J98" s="3" t="e">
        <f aca="false">Convert_ReformatTxtCoor(E98,"sDDMMSS","sDD MM SS.S")</f>
        <v>#VALUE!</v>
      </c>
      <c r="K98" s="1" t="s">
        <v>611</v>
      </c>
      <c r="L98" s="1" t="n">
        <v>10.2</v>
      </c>
      <c r="O98" s="1" t="s">
        <v>539</v>
      </c>
      <c r="R98" s="0" t="s">
        <v>657</v>
      </c>
    </row>
    <row r="99" customFormat="false" ht="12.75" hidden="false" customHeight="false" outlineLevel="0" collapsed="false">
      <c r="A99" s="0" t="s">
        <v>658</v>
      </c>
      <c r="B99" s="1" t="s">
        <v>659</v>
      </c>
      <c r="C99" s="1" t="s">
        <v>60</v>
      </c>
      <c r="D99" s="1" t="s">
        <v>660</v>
      </c>
      <c r="E99" s="1" t="s">
        <v>661</v>
      </c>
      <c r="F99" s="3" t="e">
        <f aca="false">Convert_ReformatTxtCoor(D99,"HHMMSS","HH MM SS")</f>
        <v>#VALUE!</v>
      </c>
      <c r="G99" s="3" t="e">
        <f aca="false">Convert_ReformatTxtCoor(E99,"sDDMMSS","sDD MM SS")</f>
        <v>#VALUE!</v>
      </c>
      <c r="H99" s="3" t="e">
        <f aca="false">CONCATENATE(F99," ",G99)</f>
        <v>#VALUE!</v>
      </c>
      <c r="I99" s="3" t="e">
        <f aca="false">Convert_ReformatTxtCoor(D99,"HHMMSS","HH MM SS.SS")</f>
        <v>#VALUE!</v>
      </c>
      <c r="J99" s="3" t="e">
        <f aca="false">Convert_ReformatTxtCoor(E99,"sDDMMSS","sDD MM SS.S")</f>
        <v>#VALUE!</v>
      </c>
      <c r="K99" s="1" t="s">
        <v>611</v>
      </c>
      <c r="L99" s="1" t="n">
        <v>10.22</v>
      </c>
      <c r="O99" s="1" t="s">
        <v>662</v>
      </c>
      <c r="R99" s="0" t="s">
        <v>663</v>
      </c>
    </row>
    <row r="100" customFormat="false" ht="12.75" hidden="false" customHeight="false" outlineLevel="0" collapsed="false">
      <c r="A100" s="0" t="s">
        <v>664</v>
      </c>
      <c r="B100" s="1" t="s">
        <v>665</v>
      </c>
      <c r="C100" s="1" t="s">
        <v>68</v>
      </c>
      <c r="D100" s="1" t="n">
        <v>154244</v>
      </c>
      <c r="E100" s="1" t="s">
        <v>666</v>
      </c>
      <c r="F100" s="3" t="e">
        <f aca="false">Convert_ReformatTxtCoor(D100,"HHMMSS","HH MM SS")</f>
        <v>#VALUE!</v>
      </c>
      <c r="G100" s="3" t="e">
        <f aca="false">Convert_ReformatTxtCoor(E100,"sDDMMSS","sDD MM SS")</f>
        <v>#VALUE!</v>
      </c>
      <c r="H100" s="3" t="e">
        <f aca="false">CONCATENATE(F100," ",G100)</f>
        <v>#VALUE!</v>
      </c>
      <c r="I100" s="3" t="e">
        <f aca="false">Convert_ReformatTxtCoor(D100,"HHMMSS","HH MM SS.SS")</f>
        <v>#VALUE!</v>
      </c>
      <c r="J100" s="3" t="e">
        <f aca="false">Convert_ReformatTxtCoor(E100,"sDDMMSS","sDD MM SS.S")</f>
        <v>#VALUE!</v>
      </c>
      <c r="K100" s="1" t="s">
        <v>667</v>
      </c>
      <c r="L100" s="1" t="s">
        <v>668</v>
      </c>
      <c r="O100" s="1" t="s">
        <v>669</v>
      </c>
      <c r="R100" s="0" t="s">
        <v>670</v>
      </c>
    </row>
    <row r="101" customFormat="false" ht="12.75" hidden="false" customHeight="false" outlineLevel="0" collapsed="false">
      <c r="A101" s="0" t="s">
        <v>671</v>
      </c>
      <c r="B101" s="1" t="s">
        <v>672</v>
      </c>
      <c r="C101" s="1" t="s">
        <v>276</v>
      </c>
      <c r="D101" s="1" t="s">
        <v>673</v>
      </c>
      <c r="E101" s="1" t="s">
        <v>674</v>
      </c>
      <c r="F101" s="3" t="e">
        <f aca="false">Convert_ReformatTxtCoor(D101,"HHMMSS","HH MM SS")</f>
        <v>#VALUE!</v>
      </c>
      <c r="G101" s="3" t="e">
        <f aca="false">Convert_ReformatTxtCoor(E101,"sDDMMSS","sDD MM SS")</f>
        <v>#VALUE!</v>
      </c>
      <c r="H101" s="3" t="e">
        <f aca="false">CONCATENATE(F101," ",G101)</f>
        <v>#VALUE!</v>
      </c>
      <c r="I101" s="3" t="e">
        <f aca="false">Convert_ReformatTxtCoor(D101,"HHMMSS","HH MM SS.SS")</f>
        <v>#VALUE!</v>
      </c>
      <c r="J101" s="3" t="e">
        <f aca="false">Convert_ReformatTxtCoor(E101,"sDDMMSS","sDD MM SS.S")</f>
        <v>#VALUE!</v>
      </c>
      <c r="K101" s="1" t="s">
        <v>448</v>
      </c>
      <c r="L101" s="1" t="s">
        <v>285</v>
      </c>
      <c r="O101" s="1" t="s">
        <v>675</v>
      </c>
      <c r="R101" s="0" t="s">
        <v>676</v>
      </c>
    </row>
    <row r="102" customFormat="false" ht="12.75" hidden="false" customHeight="false" outlineLevel="0" collapsed="false">
      <c r="A102" s="1" t="s">
        <v>677</v>
      </c>
      <c r="B102" s="1" t="s">
        <v>678</v>
      </c>
      <c r="C102" s="1" t="s">
        <v>36</v>
      </c>
      <c r="D102" s="1" t="s">
        <v>679</v>
      </c>
      <c r="E102" s="1" t="s">
        <v>680</v>
      </c>
      <c r="F102" s="3" t="e">
        <f aca="false">Convert_ReformatTxtCoor(D102,"HHMMSS","HH MM SS")</f>
        <v>#VALUE!</v>
      </c>
      <c r="G102" s="3" t="e">
        <f aca="false">Convert_ReformatTxtCoor(E102,"sDDMMSS","sDD MM SS")</f>
        <v>#VALUE!</v>
      </c>
      <c r="H102" s="3" t="e">
        <f aca="false">CONCATENATE(F102," ",G102)</f>
        <v>#VALUE!</v>
      </c>
      <c r="I102" s="3" t="e">
        <f aca="false">Convert_ReformatTxtCoor(D102,"HHMMSS","HH MM SS.SS")</f>
        <v>#VALUE!</v>
      </c>
      <c r="J102" s="3" t="e">
        <f aca="false">Convert_ReformatTxtCoor(E102,"sDDMMSS","sDD MM SS.S")</f>
        <v>#VALUE!</v>
      </c>
      <c r="K102" s="1" t="s">
        <v>618</v>
      </c>
      <c r="L102" s="1" t="s">
        <v>154</v>
      </c>
      <c r="N102" s="1" t="s">
        <v>681</v>
      </c>
      <c r="O102" s="1" t="s">
        <v>682</v>
      </c>
      <c r="R102" s="1" t="s">
        <v>683</v>
      </c>
    </row>
    <row r="103" customFormat="false" ht="12.75" hidden="false" customHeight="false" outlineLevel="0" collapsed="false">
      <c r="A103" s="1" t="s">
        <v>684</v>
      </c>
      <c r="B103" s="1" t="s">
        <v>685</v>
      </c>
      <c r="C103" s="1" t="s">
        <v>36</v>
      </c>
      <c r="D103" s="1" t="s">
        <v>686</v>
      </c>
      <c r="E103" s="1" t="s">
        <v>687</v>
      </c>
      <c r="F103" s="3" t="e">
        <f aca="false">Convert_ReformatTxtCoor(D103,"HHMMSS","HH MM SS")</f>
        <v>#VALUE!</v>
      </c>
      <c r="G103" s="3" t="e">
        <f aca="false">Convert_ReformatTxtCoor(E103,"sDDMMSS","sDD MM SS")</f>
        <v>#VALUE!</v>
      </c>
      <c r="H103" s="3" t="e">
        <f aca="false">CONCATENATE(F103," ",G103)</f>
        <v>#VALUE!</v>
      </c>
      <c r="I103" s="3" t="e">
        <f aca="false">Convert_ReformatTxtCoor(D103,"HHMMSS","HH MM SS.SS")</f>
        <v>#VALUE!</v>
      </c>
      <c r="J103" s="3" t="e">
        <f aca="false">Convert_ReformatTxtCoor(E103,"sDDMMSS","sDD MM SS.S")</f>
        <v>#VALUE!</v>
      </c>
      <c r="K103" s="1" t="s">
        <v>618</v>
      </c>
      <c r="L103" s="1" t="s">
        <v>688</v>
      </c>
      <c r="N103" s="1" t="s">
        <v>689</v>
      </c>
      <c r="O103" s="1" t="s">
        <v>344</v>
      </c>
      <c r="R103" s="1" t="s">
        <v>690</v>
      </c>
    </row>
    <row r="104" customFormat="false" ht="12.75" hidden="false" customHeight="false" outlineLevel="0" collapsed="false">
      <c r="A104" s="1" t="s">
        <v>691</v>
      </c>
      <c r="B104" s="1" t="s">
        <v>692</v>
      </c>
      <c r="C104" s="1" t="s">
        <v>36</v>
      </c>
      <c r="D104" s="1" t="s">
        <v>693</v>
      </c>
      <c r="E104" s="1" t="s">
        <v>694</v>
      </c>
      <c r="F104" s="3" t="e">
        <f aca="false">Convert_ReformatTxtCoor(D104,"HHMMSS","HH MM SS")</f>
        <v>#VALUE!</v>
      </c>
      <c r="G104" s="3" t="e">
        <f aca="false">Convert_ReformatTxtCoor(E104,"sDDMMSS","sDD MM SS")</f>
        <v>#VALUE!</v>
      </c>
      <c r="H104" s="3" t="e">
        <f aca="false">CONCATENATE(F104," ",G104)</f>
        <v>#VALUE!</v>
      </c>
      <c r="I104" s="3" t="e">
        <f aca="false">Convert_ReformatTxtCoor(D104,"HHMMSS","HH MM SS.SS")</f>
        <v>#VALUE!</v>
      </c>
      <c r="J104" s="3" t="e">
        <f aca="false">Convert_ReformatTxtCoor(E104,"sDDMMSS","sDD MM SS.S")</f>
        <v>#VALUE!</v>
      </c>
      <c r="K104" s="1" t="s">
        <v>618</v>
      </c>
      <c r="L104" s="1" t="s">
        <v>695</v>
      </c>
      <c r="N104" s="1" t="s">
        <v>696</v>
      </c>
      <c r="O104" s="1" t="s">
        <v>697</v>
      </c>
      <c r="R104" s="1" t="s">
        <v>698</v>
      </c>
    </row>
    <row r="105" customFormat="false" ht="12.75" hidden="false" customHeight="false" outlineLevel="0" collapsed="false">
      <c r="A105" s="0" t="s">
        <v>699</v>
      </c>
      <c r="B105" s="1" t="s">
        <v>700</v>
      </c>
      <c r="C105" s="1" t="s">
        <v>145</v>
      </c>
      <c r="D105" s="1" t="s">
        <v>701</v>
      </c>
      <c r="E105" s="1" t="s">
        <v>702</v>
      </c>
      <c r="F105" s="3" t="e">
        <f aca="false">Convert_ReformatTxtCoor(D105,"HHMMSS","HH MM SS")</f>
        <v>#VALUE!</v>
      </c>
      <c r="G105" s="3" t="e">
        <f aca="false">Convert_ReformatTxtCoor(E105,"sDDMMSS","sDD MM SS")</f>
        <v>#VALUE!</v>
      </c>
      <c r="H105" s="3" t="e">
        <f aca="false">CONCATENATE(F105," ",G105)</f>
        <v>#VALUE!</v>
      </c>
      <c r="I105" s="3" t="e">
        <f aca="false">Convert_ReformatTxtCoor(D105,"HHMMSS","HH MM SS.SS")</f>
        <v>#VALUE!</v>
      </c>
      <c r="J105" s="3" t="e">
        <f aca="false">Convert_ReformatTxtCoor(E105,"sDDMMSS","sDD MM SS.S")</f>
        <v>#VALUE!</v>
      </c>
      <c r="K105" s="1" t="s">
        <v>703</v>
      </c>
      <c r="L105" s="1" t="s">
        <v>704</v>
      </c>
      <c r="O105" s="1" t="s">
        <v>344</v>
      </c>
      <c r="R105" s="0" t="s">
        <v>705</v>
      </c>
    </row>
    <row r="106" customFormat="false" ht="12.75" hidden="false" customHeight="false" outlineLevel="0" collapsed="false">
      <c r="A106" s="0" t="s">
        <v>706</v>
      </c>
      <c r="B106" s="1" t="s">
        <v>707</v>
      </c>
      <c r="C106" s="1" t="s">
        <v>378</v>
      </c>
      <c r="D106" s="1" t="s">
        <v>708</v>
      </c>
      <c r="E106" s="1" t="s">
        <v>709</v>
      </c>
      <c r="F106" s="3" t="e">
        <f aca="false">Convert_ReformatTxtCoor(D106,"HHMMSS","HH MM SS")</f>
        <v>#VALUE!</v>
      </c>
      <c r="G106" s="3" t="e">
        <f aca="false">Convert_ReformatTxtCoor(E106,"sDDMMSS","sDD MM SS")</f>
        <v>#VALUE!</v>
      </c>
      <c r="H106" s="3" t="e">
        <f aca="false">CONCATENATE(F106," ",G106)</f>
        <v>#VALUE!</v>
      </c>
      <c r="I106" s="3" t="e">
        <f aca="false">Convert_ReformatTxtCoor(D106,"HHMMSS","HH MM SS.SS")</f>
        <v>#VALUE!</v>
      </c>
      <c r="J106" s="3" t="e">
        <f aca="false">Convert_ReformatTxtCoor(E106,"sDDMMSS","sDD MM SS.S")</f>
        <v>#VALUE!</v>
      </c>
      <c r="K106" s="1" t="s">
        <v>710</v>
      </c>
      <c r="L106" s="1" t="n">
        <v>10.59</v>
      </c>
      <c r="O106" s="1" t="s">
        <v>711</v>
      </c>
      <c r="R106" s="0" t="s">
        <v>712</v>
      </c>
    </row>
    <row r="107" customFormat="false" ht="12.75" hidden="false" customHeight="false" outlineLevel="0" collapsed="false">
      <c r="A107" s="1" t="s">
        <v>713</v>
      </c>
      <c r="B107" s="1" t="s">
        <v>714</v>
      </c>
      <c r="C107" s="1" t="s">
        <v>36</v>
      </c>
      <c r="D107" s="1" t="s">
        <v>715</v>
      </c>
      <c r="E107" s="1" t="s">
        <v>716</v>
      </c>
      <c r="F107" s="3" t="e">
        <f aca="false">Convert_ReformatTxtCoor(D107,"HHMMSS","HH MM SS")</f>
        <v>#VALUE!</v>
      </c>
      <c r="G107" s="3" t="e">
        <f aca="false">Convert_ReformatTxtCoor(E107,"sDDMMSS","sDD MM SS")</f>
        <v>#VALUE!</v>
      </c>
      <c r="H107" s="3" t="e">
        <f aca="false">CONCATENATE(F107," ",G107)</f>
        <v>#VALUE!</v>
      </c>
      <c r="I107" s="3" t="e">
        <f aca="false">Convert_ReformatTxtCoor(D107,"HHMMSS","HH MM SS.SS")</f>
        <v>#VALUE!</v>
      </c>
      <c r="J107" s="3" t="e">
        <f aca="false">Convert_ReformatTxtCoor(E107,"sDDMMSS","sDD MM SS.S")</f>
        <v>#VALUE!</v>
      </c>
      <c r="K107" s="1" t="s">
        <v>618</v>
      </c>
      <c r="L107" s="1" t="s">
        <v>202</v>
      </c>
      <c r="N107" s="1" t="s">
        <v>717</v>
      </c>
      <c r="O107" s="1" t="s">
        <v>718</v>
      </c>
      <c r="R107" s="1" t="s">
        <v>719</v>
      </c>
    </row>
    <row r="108" customFormat="false" ht="12.75" hidden="false" customHeight="false" outlineLevel="0" collapsed="false">
      <c r="A108" s="1" t="s">
        <v>720</v>
      </c>
      <c r="B108" s="1" t="s">
        <v>721</v>
      </c>
      <c r="C108" s="1" t="s">
        <v>68</v>
      </c>
      <c r="D108" s="1" t="s">
        <v>722</v>
      </c>
      <c r="E108" s="1" t="s">
        <v>723</v>
      </c>
      <c r="F108" s="3" t="e">
        <f aca="false">Convert_ReformatTxtCoor(D108,"HHMMSS","HH MM SS")</f>
        <v>#VALUE!</v>
      </c>
      <c r="G108" s="3" t="e">
        <f aca="false">Convert_ReformatTxtCoor(E108,"sDDMMSS","sDD MM SS")</f>
        <v>#VALUE!</v>
      </c>
      <c r="H108" s="3" t="e">
        <f aca="false">CONCATENATE(F108," ",G108)</f>
        <v>#VALUE!</v>
      </c>
      <c r="I108" s="3" t="e">
        <f aca="false">Convert_ReformatTxtCoor(D108,"HHMMSS","HH MM SS.SS")</f>
        <v>#VALUE!</v>
      </c>
      <c r="J108" s="3" t="e">
        <f aca="false">Convert_ReformatTxtCoor(E108,"sDDMMSS","sDD MM SS.S")</f>
        <v>#VALUE!</v>
      </c>
      <c r="K108" s="1" t="s">
        <v>724</v>
      </c>
      <c r="L108" s="1" t="s">
        <v>725</v>
      </c>
      <c r="M108" s="1" t="s">
        <v>350</v>
      </c>
      <c r="O108" s="1" t="s">
        <v>726</v>
      </c>
      <c r="R108" s="1" t="s">
        <v>727</v>
      </c>
    </row>
    <row r="109" customFormat="false" ht="12.75" hidden="false" customHeight="false" outlineLevel="0" collapsed="false">
      <c r="A109" s="0" t="s">
        <v>728</v>
      </c>
      <c r="B109" s="1" t="s">
        <v>729</v>
      </c>
      <c r="C109" s="0" t="s">
        <v>730</v>
      </c>
      <c r="D109" s="1" t="s">
        <v>731</v>
      </c>
      <c r="E109" s="1" t="s">
        <v>732</v>
      </c>
      <c r="F109" s="3" t="e">
        <f aca="false">Convert_ReformatTxtCoor(D109,"HHMMSS","HH MM SS")</f>
        <v>#VALUE!</v>
      </c>
      <c r="G109" s="3" t="e">
        <f aca="false">Convert_ReformatTxtCoor(E109,"sDDMMSS","sDD MM SS")</f>
        <v>#VALUE!</v>
      </c>
      <c r="H109" s="3" t="e">
        <f aca="false">CONCATENATE(F109," ",G109)</f>
        <v>#VALUE!</v>
      </c>
      <c r="I109" s="3" t="e">
        <f aca="false">Convert_ReformatTxtCoor(D109,"HHMMSS","HH MM SS.SS")</f>
        <v>#VALUE!</v>
      </c>
      <c r="J109" s="3" t="e">
        <f aca="false">Convert_ReformatTxtCoor(E109,"sDDMMSS","sDD MM SS.S")</f>
        <v>#VALUE!</v>
      </c>
      <c r="K109" s="1" t="s">
        <v>618</v>
      </c>
      <c r="L109" s="1" t="n">
        <v>10.5</v>
      </c>
      <c r="O109" s="0" t="s">
        <v>733</v>
      </c>
      <c r="R109" s="1" t="s">
        <v>734</v>
      </c>
    </row>
    <row r="110" customFormat="false" ht="12.75" hidden="false" customHeight="false" outlineLevel="0" collapsed="false">
      <c r="A110" s="0" t="s">
        <v>735</v>
      </c>
      <c r="B110" s="1" t="s">
        <v>729</v>
      </c>
      <c r="C110" s="1" t="s">
        <v>730</v>
      </c>
      <c r="D110" s="1" t="s">
        <v>731</v>
      </c>
      <c r="E110" s="1" t="s">
        <v>732</v>
      </c>
      <c r="F110" s="3" t="e">
        <f aca="false">Convert_ReformatTxtCoor(D110,"HHMMSS","HH MM SS")</f>
        <v>#VALUE!</v>
      </c>
      <c r="G110" s="3" t="e">
        <f aca="false">Convert_ReformatTxtCoor(E110,"sDDMMSS","sDD MM SS")</f>
        <v>#VALUE!</v>
      </c>
      <c r="H110" s="3" t="e">
        <f aca="false">CONCATENATE(F110," ",G110)</f>
        <v>#VALUE!</v>
      </c>
      <c r="I110" s="3" t="e">
        <f aca="false">Convert_ReformatTxtCoor(D110,"HHMMSS","HH MM SS.SS")</f>
        <v>#VALUE!</v>
      </c>
      <c r="J110" s="3" t="e">
        <f aca="false">Convert_ReformatTxtCoor(E110,"sDDMMSS","sDD MM SS.S")</f>
        <v>#VALUE!</v>
      </c>
      <c r="K110" s="1" t="s">
        <v>611</v>
      </c>
      <c r="L110" s="1" t="n">
        <v>10.5</v>
      </c>
      <c r="O110" s="1" t="s">
        <v>733</v>
      </c>
      <c r="R110" s="0" t="s">
        <v>736</v>
      </c>
    </row>
    <row r="111" customFormat="false" ht="12.75" hidden="false" customHeight="false" outlineLevel="0" collapsed="false">
      <c r="A111" s="1" t="s">
        <v>737</v>
      </c>
      <c r="B111" s="1" t="s">
        <v>738</v>
      </c>
      <c r="C111" s="1" t="s">
        <v>36</v>
      </c>
      <c r="D111" s="1" t="s">
        <v>739</v>
      </c>
      <c r="E111" s="1" t="s">
        <v>740</v>
      </c>
      <c r="F111" s="3" t="e">
        <f aca="false">Convert_ReformatTxtCoor(D111,"HHMMSS","HH MM SS")</f>
        <v>#VALUE!</v>
      </c>
      <c r="G111" s="3" t="e">
        <f aca="false">Convert_ReformatTxtCoor(E111,"sDDMMSS","sDD MM SS")</f>
        <v>#VALUE!</v>
      </c>
      <c r="H111" s="3" t="e">
        <f aca="false">CONCATENATE(F111," ",G111)</f>
        <v>#VALUE!</v>
      </c>
      <c r="I111" s="3" t="e">
        <f aca="false">Convert_ReformatTxtCoor(D111,"HHMMSS","HH MM SS.SS")</f>
        <v>#VALUE!</v>
      </c>
      <c r="J111" s="3" t="e">
        <f aca="false">Convert_ReformatTxtCoor(E111,"sDDMMSS","sDD MM SS.S")</f>
        <v>#VALUE!</v>
      </c>
      <c r="K111" s="1" t="s">
        <v>618</v>
      </c>
      <c r="L111" s="1" t="s">
        <v>741</v>
      </c>
      <c r="N111" s="1" t="s">
        <v>742</v>
      </c>
      <c r="O111" s="1" t="s">
        <v>743</v>
      </c>
      <c r="R111" s="1" t="s">
        <v>744</v>
      </c>
    </row>
    <row r="112" customFormat="false" ht="12.75" hidden="false" customHeight="false" outlineLevel="0" collapsed="false">
      <c r="A112" s="1" t="s">
        <v>745</v>
      </c>
      <c r="B112" s="1" t="s">
        <v>745</v>
      </c>
      <c r="C112" s="1" t="s">
        <v>36</v>
      </c>
      <c r="D112" s="1" t="s">
        <v>746</v>
      </c>
      <c r="E112" s="1" t="s">
        <v>747</v>
      </c>
      <c r="F112" s="3" t="e">
        <f aca="false">Convert_ReformatTxtCoor(D112,"HHMMSS","HH MM SS")</f>
        <v>#VALUE!</v>
      </c>
      <c r="G112" s="3" t="e">
        <f aca="false">Convert_ReformatTxtCoor(E112,"sDDMMSS","sDD MM SS")</f>
        <v>#VALUE!</v>
      </c>
      <c r="H112" s="3" t="e">
        <f aca="false">CONCATENATE(F112," ",G112)</f>
        <v>#VALUE!</v>
      </c>
      <c r="I112" s="3" t="e">
        <f aca="false">Convert_ReformatTxtCoor(D112,"HHMMSS","HH MM SS.SS")</f>
        <v>#VALUE!</v>
      </c>
      <c r="J112" s="3" t="e">
        <f aca="false">Convert_ReformatTxtCoor(E112,"sDDMMSS","sDD MM SS.S")</f>
        <v>#VALUE!</v>
      </c>
      <c r="K112" s="1"/>
      <c r="L112" s="1" t="s">
        <v>306</v>
      </c>
      <c r="N112" s="1" t="s">
        <v>748</v>
      </c>
      <c r="O112" s="1" t="s">
        <v>749</v>
      </c>
      <c r="R112" s="1" t="s">
        <v>750</v>
      </c>
    </row>
    <row r="113" customFormat="false" ht="12.75" hidden="false" customHeight="false" outlineLevel="0" collapsed="false">
      <c r="A113" s="0" t="s">
        <v>751</v>
      </c>
      <c r="B113" s="1" t="s">
        <v>752</v>
      </c>
      <c r="C113" s="1" t="s">
        <v>389</v>
      </c>
      <c r="D113" s="1" t="s">
        <v>753</v>
      </c>
      <c r="E113" s="1" t="s">
        <v>754</v>
      </c>
      <c r="F113" s="3" t="e">
        <f aca="false">Convert_ReformatTxtCoor(D113,"HHMMSS","HH MM SS")</f>
        <v>#VALUE!</v>
      </c>
      <c r="G113" s="3" t="e">
        <f aca="false">Convert_ReformatTxtCoor(E113,"sDDMMSS","sDD MM SS")</f>
        <v>#VALUE!</v>
      </c>
      <c r="H113" s="3" t="e">
        <f aca="false">CONCATENATE(F113," ",G113)</f>
        <v>#VALUE!</v>
      </c>
      <c r="I113" s="3" t="e">
        <f aca="false">Convert_ReformatTxtCoor(D113,"HHMMSS","HH MM SS.SS")</f>
        <v>#VALUE!</v>
      </c>
      <c r="J113" s="3" t="e">
        <f aca="false">Convert_ReformatTxtCoor(E113,"sDDMMSS","sDD MM SS.S")</f>
        <v>#VALUE!</v>
      </c>
      <c r="K113" s="1" t="s">
        <v>611</v>
      </c>
      <c r="L113" s="1" t="n">
        <v>5.69</v>
      </c>
      <c r="O113" s="1" t="s">
        <v>539</v>
      </c>
      <c r="R113" s="0" t="s">
        <v>755</v>
      </c>
    </row>
    <row r="114" customFormat="false" ht="12.75" hidden="false" customHeight="false" outlineLevel="0" collapsed="false">
      <c r="A114" s="0" t="s">
        <v>756</v>
      </c>
      <c r="B114" s="1" t="s">
        <v>757</v>
      </c>
      <c r="C114" s="1" t="s">
        <v>389</v>
      </c>
      <c r="D114" s="1" t="s">
        <v>753</v>
      </c>
      <c r="E114" s="1" t="s">
        <v>754</v>
      </c>
      <c r="F114" s="3" t="e">
        <f aca="false">Convert_ReformatTxtCoor(D114,"HHMMSS","HH MM SS")</f>
        <v>#VALUE!</v>
      </c>
      <c r="G114" s="3" t="e">
        <f aca="false">Convert_ReformatTxtCoor(E114,"sDDMMSS","sDD MM SS")</f>
        <v>#VALUE!</v>
      </c>
      <c r="H114" s="3" t="e">
        <f aca="false">CONCATENATE(F114," ",G114)</f>
        <v>#VALUE!</v>
      </c>
      <c r="I114" s="3" t="e">
        <f aca="false">Convert_ReformatTxtCoor(D114,"HHMMSS","HH MM SS.SS")</f>
        <v>#VALUE!</v>
      </c>
      <c r="J114" s="3" t="e">
        <f aca="false">Convert_ReformatTxtCoor(E114,"sDDMMSS","sDD MM SS.S")</f>
        <v>#VALUE!</v>
      </c>
      <c r="K114" s="1" t="s">
        <v>667</v>
      </c>
      <c r="L114" s="1" t="s">
        <v>292</v>
      </c>
      <c r="O114" s="1" t="s">
        <v>758</v>
      </c>
      <c r="R114" s="0" t="s">
        <v>759</v>
      </c>
    </row>
    <row r="115" customFormat="false" ht="12.75" hidden="false" customHeight="false" outlineLevel="0" collapsed="false">
      <c r="A115" s="1" t="s">
        <v>760</v>
      </c>
      <c r="B115" s="1" t="s">
        <v>761</v>
      </c>
      <c r="C115" s="1" t="s">
        <v>36</v>
      </c>
      <c r="D115" s="1" t="s">
        <v>762</v>
      </c>
      <c r="E115" s="1" t="s">
        <v>763</v>
      </c>
      <c r="F115" s="3" t="e">
        <f aca="false">Convert_ReformatTxtCoor(D115,"HHMMSS","HH MM SS")</f>
        <v>#VALUE!</v>
      </c>
      <c r="G115" s="3" t="e">
        <f aca="false">Convert_ReformatTxtCoor(E115,"sDDMMSS","sDD MM SS")</f>
        <v>#VALUE!</v>
      </c>
      <c r="H115" s="3" t="e">
        <f aca="false">CONCATENATE(F115," ",G115)</f>
        <v>#VALUE!</v>
      </c>
      <c r="I115" s="3" t="e">
        <f aca="false">Convert_ReformatTxtCoor(D115,"HHMMSS","HH MM SS.SS")</f>
        <v>#VALUE!</v>
      </c>
      <c r="J115" s="3" t="e">
        <f aca="false">Convert_ReformatTxtCoor(E115,"sDDMMSS","sDD MM SS.S")</f>
        <v>#VALUE!</v>
      </c>
      <c r="K115" s="1" t="s">
        <v>618</v>
      </c>
      <c r="L115" s="1" t="s">
        <v>577</v>
      </c>
      <c r="N115" s="1" t="s">
        <v>764</v>
      </c>
      <c r="O115" s="1" t="s">
        <v>765</v>
      </c>
      <c r="R115" s="1" t="s">
        <v>766</v>
      </c>
    </row>
    <row r="116" customFormat="false" ht="12.75" hidden="false" customHeight="false" outlineLevel="0" collapsed="false">
      <c r="A116" s="1" t="s">
        <v>767</v>
      </c>
      <c r="B116" s="1" t="s">
        <v>767</v>
      </c>
      <c r="C116" s="1" t="s">
        <v>36</v>
      </c>
      <c r="D116" s="1" t="s">
        <v>768</v>
      </c>
      <c r="E116" s="1" t="s">
        <v>769</v>
      </c>
      <c r="F116" s="3" t="e">
        <f aca="false">Convert_ReformatTxtCoor(D116,"HHMMSS","HH MM SS")</f>
        <v>#VALUE!</v>
      </c>
      <c r="G116" s="3" t="e">
        <f aca="false">Convert_ReformatTxtCoor(E116,"sDDMMSS","sDD MM SS")</f>
        <v>#VALUE!</v>
      </c>
      <c r="H116" s="3" t="e">
        <f aca="false">CONCATENATE(F116," ",G116)</f>
        <v>#VALUE!</v>
      </c>
      <c r="I116" s="3" t="e">
        <f aca="false">Convert_ReformatTxtCoor(D116,"HHMMSS","HH MM SS.SS")</f>
        <v>#VALUE!</v>
      </c>
      <c r="J116" s="3" t="e">
        <f aca="false">Convert_ReformatTxtCoor(E116,"sDDMMSS","sDD MM SS.S")</f>
        <v>#VALUE!</v>
      </c>
      <c r="K116" s="1"/>
      <c r="L116" s="1" t="s">
        <v>285</v>
      </c>
      <c r="N116" s="1" t="s">
        <v>742</v>
      </c>
      <c r="O116" s="1" t="s">
        <v>770</v>
      </c>
      <c r="R116" s="1" t="s">
        <v>771</v>
      </c>
    </row>
    <row r="117" customFormat="false" ht="12.75" hidden="false" customHeight="false" outlineLevel="0" collapsed="false">
      <c r="A117" s="1" t="s">
        <v>772</v>
      </c>
      <c r="B117" s="1" t="s">
        <v>773</v>
      </c>
      <c r="C117" s="1" t="s">
        <v>36</v>
      </c>
      <c r="D117" s="1" t="s">
        <v>774</v>
      </c>
      <c r="E117" s="1" t="s">
        <v>775</v>
      </c>
      <c r="F117" s="3" t="e">
        <f aca="false">Convert_ReformatTxtCoor(D117,"HHMMSS","HH MM SS")</f>
        <v>#VALUE!</v>
      </c>
      <c r="G117" s="3" t="e">
        <f aca="false">Convert_ReformatTxtCoor(E117,"sDDMMSS","sDD MM SS")</f>
        <v>#VALUE!</v>
      </c>
      <c r="H117" s="3" t="e">
        <f aca="false">CONCATENATE(F117," ",G117)</f>
        <v>#VALUE!</v>
      </c>
      <c r="I117" s="3" t="e">
        <f aca="false">Convert_ReformatTxtCoor(D117,"HHMMSS","HH MM SS.SS")</f>
        <v>#VALUE!</v>
      </c>
      <c r="J117" s="3" t="e">
        <f aca="false">Convert_ReformatTxtCoor(E117,"sDDMMSS","sDD MM SS.S")</f>
        <v>#VALUE!</v>
      </c>
      <c r="K117" s="1" t="s">
        <v>618</v>
      </c>
      <c r="L117" s="1" t="s">
        <v>154</v>
      </c>
      <c r="N117" s="1" t="s">
        <v>776</v>
      </c>
      <c r="O117" s="1" t="s">
        <v>620</v>
      </c>
      <c r="R117" s="1" t="s">
        <v>777</v>
      </c>
    </row>
    <row r="118" customFormat="false" ht="12.75" hidden="false" customHeight="false" outlineLevel="0" collapsed="false">
      <c r="A118" s="1" t="s">
        <v>778</v>
      </c>
      <c r="B118" s="1" t="s">
        <v>779</v>
      </c>
      <c r="C118" s="1" t="s">
        <v>36</v>
      </c>
      <c r="D118" s="1" t="s">
        <v>780</v>
      </c>
      <c r="E118" s="1" t="s">
        <v>781</v>
      </c>
      <c r="F118" s="3" t="e">
        <f aca="false">Convert_ReformatTxtCoor(D118,"HHMMSS","HH MM SS")</f>
        <v>#VALUE!</v>
      </c>
      <c r="G118" s="3" t="e">
        <f aca="false">Convert_ReformatTxtCoor(E118,"sDDMMSS","sDD MM SS")</f>
        <v>#VALUE!</v>
      </c>
      <c r="H118" s="3" t="e">
        <f aca="false">CONCATENATE(F118," ",G118)</f>
        <v>#VALUE!</v>
      </c>
      <c r="I118" s="3" t="e">
        <f aca="false">Convert_ReformatTxtCoor(D118,"HHMMSS","HH MM SS.SS")</f>
        <v>#VALUE!</v>
      </c>
      <c r="J118" s="3" t="e">
        <f aca="false">Convert_ReformatTxtCoor(E118,"sDDMMSS","sDD MM SS.S")</f>
        <v>#VALUE!</v>
      </c>
      <c r="K118" s="1" t="s">
        <v>618</v>
      </c>
      <c r="L118" s="1" t="s">
        <v>104</v>
      </c>
      <c r="N118" s="1" t="s">
        <v>782</v>
      </c>
      <c r="O118" s="1" t="s">
        <v>462</v>
      </c>
      <c r="R118" s="1" t="s">
        <v>783</v>
      </c>
    </row>
    <row r="119" customFormat="false" ht="12.75" hidden="false" customHeight="false" outlineLevel="0" collapsed="false">
      <c r="A119" s="1" t="s">
        <v>784</v>
      </c>
      <c r="B119" s="1" t="s">
        <v>784</v>
      </c>
      <c r="C119" s="1" t="s">
        <v>36</v>
      </c>
      <c r="D119" s="1" t="s">
        <v>785</v>
      </c>
      <c r="E119" s="1" t="s">
        <v>786</v>
      </c>
      <c r="F119" s="3" t="e">
        <f aca="false">Convert_ReformatTxtCoor(D119,"HHMMSS","HH MM SS")</f>
        <v>#VALUE!</v>
      </c>
      <c r="G119" s="3" t="e">
        <f aca="false">Convert_ReformatTxtCoor(E119,"sDDMMSS","sDD MM SS")</f>
        <v>#VALUE!</v>
      </c>
      <c r="H119" s="3" t="e">
        <f aca="false">CONCATENATE(F119," ",G119)</f>
        <v>#VALUE!</v>
      </c>
      <c r="I119" s="3" t="e">
        <f aca="false">Convert_ReformatTxtCoor(D119,"HHMMSS","HH MM SS.SS")</f>
        <v>#VALUE!</v>
      </c>
      <c r="J119" s="3" t="e">
        <f aca="false">Convert_ReformatTxtCoor(E119,"sDDMMSS","sDD MM SS.S")</f>
        <v>#VALUE!</v>
      </c>
      <c r="K119" s="1"/>
      <c r="L119" s="1" t="s">
        <v>139</v>
      </c>
      <c r="N119" s="1" t="s">
        <v>787</v>
      </c>
      <c r="O119" s="1" t="s">
        <v>788</v>
      </c>
      <c r="R119" s="1" t="s">
        <v>789</v>
      </c>
    </row>
    <row r="120" customFormat="false" ht="12.75" hidden="false" customHeight="false" outlineLevel="0" collapsed="false">
      <c r="A120" s="0" t="s">
        <v>790</v>
      </c>
      <c r="B120" s="1" t="s">
        <v>791</v>
      </c>
      <c r="C120" s="1" t="s">
        <v>792</v>
      </c>
      <c r="D120" s="1" t="s">
        <v>793</v>
      </c>
      <c r="E120" s="1" t="s">
        <v>794</v>
      </c>
      <c r="F120" s="3" t="e">
        <f aca="false">Convert_ReformatTxtCoor(D120,"HHMMSS","HH MM SS")</f>
        <v>#VALUE!</v>
      </c>
      <c r="G120" s="3" t="e">
        <f aca="false">Convert_ReformatTxtCoor(E120,"sDDMMSS","sDD MM SS")</f>
        <v>#VALUE!</v>
      </c>
      <c r="H120" s="3" t="e">
        <f aca="false">CONCATENATE(F120," ",G120)</f>
        <v>#VALUE!</v>
      </c>
      <c r="I120" s="3" t="e">
        <f aca="false">Convert_ReformatTxtCoor(D120,"HHMMSS","HH MM SS.SS")</f>
        <v>#VALUE!</v>
      </c>
      <c r="J120" s="3" t="e">
        <f aca="false">Convert_ReformatTxtCoor(E120,"sDDMMSS","sDD MM SS.S")</f>
        <v>#VALUE!</v>
      </c>
      <c r="K120" s="1" t="s">
        <v>724</v>
      </c>
      <c r="L120" s="1" t="s">
        <v>795</v>
      </c>
      <c r="O120" s="1" t="s">
        <v>796</v>
      </c>
      <c r="R120" s="0" t="s">
        <v>797</v>
      </c>
    </row>
    <row r="121" customFormat="false" ht="12.75" hidden="false" customHeight="false" outlineLevel="0" collapsed="false">
      <c r="A121" s="1" t="s">
        <v>798</v>
      </c>
      <c r="B121" s="1" t="s">
        <v>799</v>
      </c>
      <c r="C121" s="1" t="s">
        <v>68</v>
      </c>
      <c r="D121" s="1" t="s">
        <v>800</v>
      </c>
      <c r="E121" s="1" t="s">
        <v>801</v>
      </c>
      <c r="F121" s="3" t="e">
        <f aca="false">Convert_ReformatTxtCoor(D121,"HHMMSS","HH MM SS")</f>
        <v>#VALUE!</v>
      </c>
      <c r="G121" s="3" t="e">
        <f aca="false">Convert_ReformatTxtCoor(E121,"sDDMMSS","sDD MM SS")</f>
        <v>#VALUE!</v>
      </c>
      <c r="H121" s="3" t="e">
        <f aca="false">CONCATENATE(F121," ",G121)</f>
        <v>#VALUE!</v>
      </c>
      <c r="I121" s="3" t="e">
        <f aca="false">Convert_ReformatTxtCoor(D121,"HHMMSS","HH MM SS.SS")</f>
        <v>#VALUE!</v>
      </c>
      <c r="J121" s="3" t="e">
        <f aca="false">Convert_ReformatTxtCoor(E121,"sDDMMSS","sDD MM SS.S")</f>
        <v>#VALUE!</v>
      </c>
      <c r="K121" s="1" t="s">
        <v>724</v>
      </c>
      <c r="L121" s="1" t="s">
        <v>802</v>
      </c>
      <c r="M121" s="1" t="s">
        <v>668</v>
      </c>
      <c r="O121" s="1" t="s">
        <v>803</v>
      </c>
      <c r="R121" s="1" t="s">
        <v>804</v>
      </c>
    </row>
    <row r="122" customFormat="false" ht="12.75" hidden="false" customHeight="false" outlineLevel="0" collapsed="false">
      <c r="A122" s="0" t="s">
        <v>805</v>
      </c>
      <c r="B122" s="1" t="s">
        <v>806</v>
      </c>
      <c r="C122" s="0" t="s">
        <v>378</v>
      </c>
      <c r="D122" s="1" t="s">
        <v>807</v>
      </c>
      <c r="E122" s="1" t="s">
        <v>808</v>
      </c>
      <c r="F122" s="3" t="e">
        <f aca="false">Convert_ReformatTxtCoor(D122,"HHMMSS","HH MM SS")</f>
        <v>#VALUE!</v>
      </c>
      <c r="G122" s="3" t="e">
        <f aca="false">Convert_ReformatTxtCoor(E122,"sDDMMSS","sDD MM SS")</f>
        <v>#VALUE!</v>
      </c>
      <c r="H122" s="3" t="e">
        <f aca="false">CONCATENATE(F122," ",G122)</f>
        <v>#VALUE!</v>
      </c>
      <c r="I122" s="3" t="e">
        <f aca="false">Convert_ReformatTxtCoor(D122,"HHMMSS","HH MM SS.SS")</f>
        <v>#VALUE!</v>
      </c>
      <c r="J122" s="3" t="e">
        <f aca="false">Convert_ReformatTxtCoor(E122,"sDDMMSS","sDD MM SS.S")</f>
        <v>#VALUE!</v>
      </c>
      <c r="K122" s="1" t="s">
        <v>724</v>
      </c>
      <c r="L122" s="1" t="n">
        <v>9.9</v>
      </c>
      <c r="O122" s="0" t="s">
        <v>809</v>
      </c>
      <c r="R122" s="1" t="s">
        <v>810</v>
      </c>
    </row>
    <row r="123" customFormat="false" ht="12.75" hidden="false" customHeight="false" outlineLevel="0" collapsed="false">
      <c r="A123" s="0" t="s">
        <v>811</v>
      </c>
      <c r="B123" s="1" t="s">
        <v>812</v>
      </c>
      <c r="C123" s="1" t="s">
        <v>378</v>
      </c>
      <c r="D123" s="1" t="s">
        <v>813</v>
      </c>
      <c r="E123" s="1" t="s">
        <v>814</v>
      </c>
      <c r="F123" s="3" t="e">
        <f aca="false">Convert_ReformatTxtCoor(D123,"HHMMSS","HH MM SS")</f>
        <v>#VALUE!</v>
      </c>
      <c r="G123" s="3" t="e">
        <f aca="false">Convert_ReformatTxtCoor(E123,"sDDMMSS","sDD MM SS")</f>
        <v>#VALUE!</v>
      </c>
      <c r="H123" s="3" t="e">
        <f aca="false">CONCATENATE(F123," ",G123)</f>
        <v>#VALUE!</v>
      </c>
      <c r="I123" s="3" t="e">
        <f aca="false">Convert_ReformatTxtCoor(D123,"HHMMSS","HH MM SS.SS")</f>
        <v>#VALUE!</v>
      </c>
      <c r="J123" s="3" t="e">
        <f aca="false">Convert_ReformatTxtCoor(E123,"sDDMMSS","sDD MM SS.S")</f>
        <v>#VALUE!</v>
      </c>
      <c r="K123" s="1" t="s">
        <v>63</v>
      </c>
      <c r="L123" s="1" t="n">
        <v>11</v>
      </c>
      <c r="O123" s="1" t="s">
        <v>651</v>
      </c>
      <c r="R123" s="0" t="s">
        <v>815</v>
      </c>
    </row>
    <row r="124" customFormat="false" ht="12.75" hidden="false" customHeight="false" outlineLevel="0" collapsed="false">
      <c r="A124" s="1" t="s">
        <v>816</v>
      </c>
      <c r="B124" s="1" t="s">
        <v>817</v>
      </c>
      <c r="C124" s="1" t="s">
        <v>36</v>
      </c>
      <c r="D124" s="1" t="s">
        <v>818</v>
      </c>
      <c r="E124" s="1" t="s">
        <v>819</v>
      </c>
      <c r="F124" s="3" t="e">
        <f aca="false">Convert_ReformatTxtCoor(D124,"HHMMSS","HH MM SS")</f>
        <v>#VALUE!</v>
      </c>
      <c r="G124" s="3" t="e">
        <f aca="false">Convert_ReformatTxtCoor(E124,"sDDMMSS","sDD MM SS")</f>
        <v>#VALUE!</v>
      </c>
      <c r="H124" s="3" t="e">
        <f aca="false">CONCATENATE(F124," ",G124)</f>
        <v>#VALUE!</v>
      </c>
      <c r="I124" s="3" t="e">
        <f aca="false">Convert_ReformatTxtCoor(D124,"HHMMSS","HH MM SS.SS")</f>
        <v>#VALUE!</v>
      </c>
      <c r="J124" s="3" t="e">
        <f aca="false">Convert_ReformatTxtCoor(E124,"sDDMMSS","sDD MM SS.S")</f>
        <v>#VALUE!</v>
      </c>
      <c r="K124" s="1" t="s">
        <v>703</v>
      </c>
      <c r="L124" s="1" t="s">
        <v>285</v>
      </c>
      <c r="N124" s="1" t="s">
        <v>820</v>
      </c>
      <c r="O124" s="1" t="s">
        <v>821</v>
      </c>
      <c r="R124" s="1" t="s">
        <v>822</v>
      </c>
    </row>
    <row r="125" customFormat="false" ht="12.75" hidden="false" customHeight="false" outlineLevel="0" collapsed="false">
      <c r="A125" s="1" t="s">
        <v>823</v>
      </c>
      <c r="B125" s="1" t="s">
        <v>824</v>
      </c>
      <c r="C125" s="1" t="s">
        <v>36</v>
      </c>
      <c r="D125" s="1" t="s">
        <v>825</v>
      </c>
      <c r="E125" s="1" t="s">
        <v>826</v>
      </c>
      <c r="F125" s="3" t="e">
        <f aca="false">Convert_ReformatTxtCoor(D125,"HHMMSS","HH MM SS")</f>
        <v>#VALUE!</v>
      </c>
      <c r="G125" s="3" t="e">
        <f aca="false">Convert_ReformatTxtCoor(E125,"sDDMMSS","sDD MM SS")</f>
        <v>#VALUE!</v>
      </c>
      <c r="H125" s="3" t="e">
        <f aca="false">CONCATENATE(F125," ",G125)</f>
        <v>#VALUE!</v>
      </c>
      <c r="I125" s="3" t="e">
        <f aca="false">Convert_ReformatTxtCoor(D125,"HHMMSS","HH MM SS.SS")</f>
        <v>#VALUE!</v>
      </c>
      <c r="J125" s="3" t="e">
        <f aca="false">Convert_ReformatTxtCoor(E125,"sDDMMSS","sDD MM SS.S")</f>
        <v>#VALUE!</v>
      </c>
      <c r="K125" s="1" t="s">
        <v>724</v>
      </c>
      <c r="L125" s="1" t="s">
        <v>827</v>
      </c>
      <c r="N125" s="1" t="s">
        <v>828</v>
      </c>
      <c r="O125" s="1" t="s">
        <v>829</v>
      </c>
      <c r="R125" s="1" t="s">
        <v>830</v>
      </c>
    </row>
    <row r="126" customFormat="false" ht="12.75" hidden="false" customHeight="false" outlineLevel="0" collapsed="false">
      <c r="A126" s="0" t="s">
        <v>831</v>
      </c>
      <c r="B126" s="1" t="s">
        <v>832</v>
      </c>
      <c r="C126" s="1" t="s">
        <v>389</v>
      </c>
      <c r="D126" s="1" t="s">
        <v>833</v>
      </c>
      <c r="E126" s="1" t="s">
        <v>834</v>
      </c>
      <c r="F126" s="3" t="e">
        <f aca="false">Convert_ReformatTxtCoor(D126,"HHMMSS","HH MM SS")</f>
        <v>#VALUE!</v>
      </c>
      <c r="G126" s="3" t="e">
        <f aca="false">Convert_ReformatTxtCoor(E126,"sDDMMSS","sDD MM SS")</f>
        <v>#VALUE!</v>
      </c>
      <c r="H126" s="3" t="e">
        <f aca="false">CONCATENATE(F126," ",G126)</f>
        <v>#VALUE!</v>
      </c>
      <c r="I126" s="3" t="e">
        <f aca="false">Convert_ReformatTxtCoor(D126,"HHMMSS","HH MM SS.SS")</f>
        <v>#VALUE!</v>
      </c>
      <c r="J126" s="3" t="e">
        <f aca="false">Convert_ReformatTxtCoor(E126,"sDDMMSS","sDD MM SS.S")</f>
        <v>#VALUE!</v>
      </c>
      <c r="K126" s="1" t="s">
        <v>63</v>
      </c>
      <c r="L126" s="1" t="n">
        <v>8.3</v>
      </c>
      <c r="O126" s="1" t="s">
        <v>835</v>
      </c>
      <c r="R126" s="0" t="s">
        <v>836</v>
      </c>
    </row>
    <row r="127" customFormat="false" ht="12.75" hidden="false" customHeight="false" outlineLevel="0" collapsed="false">
      <c r="A127" s="1" t="s">
        <v>837</v>
      </c>
      <c r="B127" s="1" t="s">
        <v>837</v>
      </c>
      <c r="C127" s="1" t="s">
        <v>415</v>
      </c>
      <c r="D127" s="1" t="s">
        <v>838</v>
      </c>
      <c r="E127" s="1" t="s">
        <v>839</v>
      </c>
      <c r="F127" s="3" t="e">
        <f aca="false">Convert_ReformatTxtCoor(D127,"HHMMSS","HH MM SS")</f>
        <v>#VALUE!</v>
      </c>
      <c r="G127" s="3" t="e">
        <f aca="false">Convert_ReformatTxtCoor(E127,"sDDMMSS","sDD MM SS")</f>
        <v>#VALUE!</v>
      </c>
      <c r="H127" s="3" t="e">
        <f aca="false">CONCATENATE(F127," ",G127)</f>
        <v>#VALUE!</v>
      </c>
      <c r="I127" s="3" t="e">
        <f aca="false">Convert_ReformatTxtCoor(D127,"HHMMSS","HH MM SS.SS")</f>
        <v>#VALUE!</v>
      </c>
      <c r="J127" s="3" t="e">
        <f aca="false">Convert_ReformatTxtCoor(E127,"sDDMMSS","sDD MM SS.S")</f>
        <v>#VALUE!</v>
      </c>
      <c r="K127" s="1" t="s">
        <v>724</v>
      </c>
      <c r="L127" s="1" t="s">
        <v>90</v>
      </c>
      <c r="P127" s="1" t="s">
        <v>840</v>
      </c>
      <c r="R127" s="1" t="s">
        <v>841</v>
      </c>
    </row>
    <row r="128" customFormat="false" ht="12.75" hidden="false" customHeight="false" outlineLevel="0" collapsed="false">
      <c r="A128" s="1" t="s">
        <v>842</v>
      </c>
      <c r="B128" s="1" t="s">
        <v>843</v>
      </c>
      <c r="C128" s="1" t="s">
        <v>36</v>
      </c>
      <c r="D128" s="1" t="s">
        <v>844</v>
      </c>
      <c r="E128" s="1" t="s">
        <v>845</v>
      </c>
      <c r="F128" s="3" t="e">
        <f aca="false">Convert_ReformatTxtCoor(D128,"HHMMSS","HH MM SS")</f>
        <v>#VALUE!</v>
      </c>
      <c r="G128" s="3" t="e">
        <f aca="false">Convert_ReformatTxtCoor(E128,"sDDMMSS","sDD MM SS")</f>
        <v>#VALUE!</v>
      </c>
      <c r="H128" s="3" t="e">
        <f aca="false">CONCATENATE(F128," ",G128)</f>
        <v>#VALUE!</v>
      </c>
      <c r="I128" s="3" t="e">
        <f aca="false">Convert_ReformatTxtCoor(D128,"HHMMSS","HH MM SS.SS")</f>
        <v>#VALUE!</v>
      </c>
      <c r="J128" s="3" t="e">
        <f aca="false">Convert_ReformatTxtCoor(E128,"sDDMMSS","sDD MM SS.S")</f>
        <v>#VALUE!</v>
      </c>
      <c r="K128" s="1" t="s">
        <v>724</v>
      </c>
      <c r="L128" s="1" t="s">
        <v>598</v>
      </c>
      <c r="N128" s="1" t="s">
        <v>846</v>
      </c>
      <c r="O128" s="1" t="s">
        <v>847</v>
      </c>
      <c r="R128" s="1" t="s">
        <v>848</v>
      </c>
    </row>
    <row r="129" customFormat="false" ht="12.75" hidden="false" customHeight="false" outlineLevel="0" collapsed="false">
      <c r="A129" s="0" t="s">
        <v>849</v>
      </c>
      <c r="B129" s="1" t="s">
        <v>850</v>
      </c>
      <c r="C129" s="1" t="s">
        <v>60</v>
      </c>
      <c r="D129" s="1" t="s">
        <v>851</v>
      </c>
      <c r="E129" s="1" t="s">
        <v>852</v>
      </c>
      <c r="F129" s="3" t="e">
        <f aca="false">Convert_ReformatTxtCoor(D129,"HHMMSS","HH MM SS")</f>
        <v>#VALUE!</v>
      </c>
      <c r="G129" s="3" t="e">
        <f aca="false">Convert_ReformatTxtCoor(E129,"sDDMMSS","sDD MM SS")</f>
        <v>#VALUE!</v>
      </c>
      <c r="H129" s="3" t="e">
        <f aca="false">CONCATENATE(F129," ",G129)</f>
        <v>#VALUE!</v>
      </c>
      <c r="I129" s="3" t="e">
        <f aca="false">Convert_ReformatTxtCoor(D129,"HHMMSS","HH MM SS.SS")</f>
        <v>#VALUE!</v>
      </c>
      <c r="J129" s="3" t="e">
        <f aca="false">Convert_ReformatTxtCoor(E129,"sDDMMSS","sDD MM SS.S")</f>
        <v>#VALUE!</v>
      </c>
      <c r="K129" s="1" t="s">
        <v>63</v>
      </c>
      <c r="L129" s="1" t="n">
        <v>7.05</v>
      </c>
      <c r="O129" s="1" t="s">
        <v>163</v>
      </c>
      <c r="R129" s="0" t="s">
        <v>853</v>
      </c>
    </row>
    <row r="130" customFormat="false" ht="12.75" hidden="false" customHeight="false" outlineLevel="0" collapsed="false">
      <c r="A130" s="0" t="s">
        <v>854</v>
      </c>
      <c r="B130" s="1" t="s">
        <v>855</v>
      </c>
      <c r="C130" s="1" t="s">
        <v>276</v>
      </c>
      <c r="D130" s="1" t="s">
        <v>851</v>
      </c>
      <c r="E130" s="1" t="s">
        <v>852</v>
      </c>
      <c r="F130" s="3" t="e">
        <f aca="false">Convert_ReformatTxtCoor(D130,"HHMMSS","HH MM SS")</f>
        <v>#VALUE!</v>
      </c>
      <c r="G130" s="3" t="e">
        <f aca="false">Convert_ReformatTxtCoor(E130,"sDDMMSS","sDD MM SS")</f>
        <v>#VALUE!</v>
      </c>
      <c r="H130" s="3" t="e">
        <f aca="false">CONCATENATE(F130," ",G130)</f>
        <v>#VALUE!</v>
      </c>
      <c r="I130" s="3" t="e">
        <f aca="false">Convert_ReformatTxtCoor(D130,"HHMMSS","HH MM SS.SS")</f>
        <v>#VALUE!</v>
      </c>
      <c r="J130" s="3" t="e">
        <f aca="false">Convert_ReformatTxtCoor(E130,"sDDMMSS","sDD MM SS.S")</f>
        <v>#VALUE!</v>
      </c>
      <c r="K130" s="1" t="s">
        <v>703</v>
      </c>
      <c r="L130" s="1" t="s">
        <v>856</v>
      </c>
      <c r="O130" s="1" t="s">
        <v>857</v>
      </c>
      <c r="R130" s="0" t="s">
        <v>858</v>
      </c>
    </row>
    <row r="131" customFormat="false" ht="12.75" hidden="false" customHeight="false" outlineLevel="0" collapsed="false">
      <c r="A131" s="0" t="s">
        <v>859</v>
      </c>
      <c r="B131" s="1" t="s">
        <v>860</v>
      </c>
      <c r="C131" s="1" t="s">
        <v>60</v>
      </c>
      <c r="D131" s="1" t="s">
        <v>861</v>
      </c>
      <c r="E131" s="1" t="s">
        <v>862</v>
      </c>
      <c r="F131" s="3" t="e">
        <f aca="false">Convert_ReformatTxtCoor(D131,"HHMMSS","HH MM SS")</f>
        <v>#VALUE!</v>
      </c>
      <c r="G131" s="3" t="e">
        <f aca="false">Convert_ReformatTxtCoor(E131,"sDDMMSS","sDD MM SS")</f>
        <v>#VALUE!</v>
      </c>
      <c r="H131" s="3" t="e">
        <f aca="false">CONCATENATE(F131," ",G131)</f>
        <v>#VALUE!</v>
      </c>
      <c r="I131" s="3" t="e">
        <f aca="false">Convert_ReformatTxtCoor(D131,"HHMMSS","HH MM SS.SS")</f>
        <v>#VALUE!</v>
      </c>
      <c r="J131" s="3" t="e">
        <f aca="false">Convert_ReformatTxtCoor(E131,"sDDMMSS","sDD MM SS.S")</f>
        <v>#VALUE!</v>
      </c>
      <c r="K131" s="1" t="s">
        <v>710</v>
      </c>
      <c r="L131" s="1" t="n">
        <v>10.88</v>
      </c>
      <c r="O131" s="1" t="s">
        <v>651</v>
      </c>
      <c r="R131" s="0" t="s">
        <v>863</v>
      </c>
    </row>
    <row r="132" customFormat="false" ht="12.75" hidden="false" customHeight="false" outlineLevel="0" collapsed="false">
      <c r="A132" s="0" t="s">
        <v>864</v>
      </c>
      <c r="B132" s="1" t="s">
        <v>865</v>
      </c>
      <c r="C132" s="1" t="s">
        <v>68</v>
      </c>
      <c r="D132" s="1" t="s">
        <v>866</v>
      </c>
      <c r="E132" s="1" t="s">
        <v>867</v>
      </c>
      <c r="F132" s="3" t="e">
        <f aca="false">Convert_ReformatTxtCoor(D132,"HHMMSS","HH MM SS")</f>
        <v>#VALUE!</v>
      </c>
      <c r="G132" s="3" t="e">
        <f aca="false">Convert_ReformatTxtCoor(E132,"sDDMMSS","sDD MM SS")</f>
        <v>#VALUE!</v>
      </c>
      <c r="H132" s="3" t="e">
        <f aca="false">CONCATENATE(F132," ",G132)</f>
        <v>#VALUE!</v>
      </c>
      <c r="I132" s="3" t="e">
        <f aca="false">Convert_ReformatTxtCoor(D132,"HHMMSS","HH MM SS.SS")</f>
        <v>#VALUE!</v>
      </c>
      <c r="J132" s="3" t="e">
        <f aca="false">Convert_ReformatTxtCoor(E132,"sDDMMSS","sDD MM SS.S")</f>
        <v>#VALUE!</v>
      </c>
      <c r="K132" s="1" t="s">
        <v>724</v>
      </c>
      <c r="L132" s="1" t="s">
        <v>71</v>
      </c>
      <c r="O132" s="1" t="s">
        <v>651</v>
      </c>
      <c r="R132" s="0" t="s">
        <v>868</v>
      </c>
    </row>
    <row r="133" customFormat="false" ht="12.75" hidden="false" customHeight="false" outlineLevel="0" collapsed="false">
      <c r="A133" s="0" t="s">
        <v>869</v>
      </c>
      <c r="B133" s="1" t="s">
        <v>870</v>
      </c>
      <c r="C133" s="1" t="s">
        <v>60</v>
      </c>
      <c r="D133" s="1" t="s">
        <v>871</v>
      </c>
      <c r="E133" s="1" t="s">
        <v>872</v>
      </c>
      <c r="F133" s="3" t="e">
        <f aca="false">Convert_ReformatTxtCoor(D133,"HHMMSS","HH MM SS")</f>
        <v>#VALUE!</v>
      </c>
      <c r="G133" s="3" t="e">
        <f aca="false">Convert_ReformatTxtCoor(E133,"sDDMMSS","sDD MM SS")</f>
        <v>#VALUE!</v>
      </c>
      <c r="H133" s="3" t="e">
        <f aca="false">CONCATENATE(F133," ",G133)</f>
        <v>#VALUE!</v>
      </c>
      <c r="I133" s="3" t="e">
        <f aca="false">Convert_ReformatTxtCoor(D133,"HHMMSS","HH MM SS.SS")</f>
        <v>#VALUE!</v>
      </c>
      <c r="J133" s="3" t="e">
        <f aca="false">Convert_ReformatTxtCoor(E133,"sDDMMSS","sDD MM SS.S")</f>
        <v>#VALUE!</v>
      </c>
      <c r="K133" s="1" t="s">
        <v>710</v>
      </c>
      <c r="L133" s="1" t="n">
        <v>9.86</v>
      </c>
      <c r="O133" s="1" t="s">
        <v>873</v>
      </c>
      <c r="R133" s="0" t="s">
        <v>874</v>
      </c>
    </row>
    <row r="134" customFormat="false" ht="12.75" hidden="false" customHeight="false" outlineLevel="0" collapsed="false">
      <c r="A134" s="0" t="s">
        <v>875</v>
      </c>
      <c r="B134" s="1" t="s">
        <v>876</v>
      </c>
      <c r="C134" s="1" t="s">
        <v>378</v>
      </c>
      <c r="D134" s="1" t="s">
        <v>877</v>
      </c>
      <c r="E134" s="1" t="s">
        <v>878</v>
      </c>
      <c r="F134" s="3" t="e">
        <f aca="false">Convert_ReformatTxtCoor(D134,"HHMMSS","HH MM SS")</f>
        <v>#VALUE!</v>
      </c>
      <c r="G134" s="3" t="e">
        <f aca="false">Convert_ReformatTxtCoor(E134,"sDDMMSS","sDD MM SS")</f>
        <v>#VALUE!</v>
      </c>
      <c r="H134" s="3" t="e">
        <f aca="false">CONCATENATE(F134," ",G134)</f>
        <v>#VALUE!</v>
      </c>
      <c r="I134" s="3" t="e">
        <f aca="false">Convert_ReformatTxtCoor(D134,"HHMMSS","HH MM SS.SS")</f>
        <v>#VALUE!</v>
      </c>
      <c r="J134" s="3" t="e">
        <f aca="false">Convert_ReformatTxtCoor(E134,"sDDMMSS","sDD MM SS.S")</f>
        <v>#VALUE!</v>
      </c>
      <c r="K134" s="1" t="s">
        <v>710</v>
      </c>
      <c r="L134" s="1" t="n">
        <v>10.52</v>
      </c>
      <c r="O134" s="1" t="s">
        <v>879</v>
      </c>
      <c r="R134" s="0" t="s">
        <v>880</v>
      </c>
    </row>
    <row r="135" customFormat="false" ht="12.75" hidden="false" customHeight="false" outlineLevel="0" collapsed="false">
      <c r="A135" s="0" t="s">
        <v>881</v>
      </c>
      <c r="B135" s="1" t="s">
        <v>882</v>
      </c>
      <c r="C135" s="1" t="s">
        <v>68</v>
      </c>
      <c r="D135" s="1" t="s">
        <v>883</v>
      </c>
      <c r="E135" s="1" t="s">
        <v>884</v>
      </c>
      <c r="F135" s="3" t="e">
        <f aca="false">Convert_ReformatTxtCoor(D135,"HHMMSS","HH MM SS")</f>
        <v>#VALUE!</v>
      </c>
      <c r="G135" s="3" t="e">
        <f aca="false">Convert_ReformatTxtCoor(E135,"sDDMMSS","sDD MM SS")</f>
        <v>#VALUE!</v>
      </c>
      <c r="H135" s="3" t="e">
        <f aca="false">CONCATENATE(F135," ",G135)</f>
        <v>#VALUE!</v>
      </c>
      <c r="I135" s="3" t="e">
        <f aca="false">Convert_ReformatTxtCoor(D135,"HHMMSS","HH MM SS.SS")</f>
        <v>#VALUE!</v>
      </c>
      <c r="J135" s="3" t="e">
        <f aca="false">Convert_ReformatTxtCoor(E135,"sDDMMSS","sDD MM SS.S")</f>
        <v>#VALUE!</v>
      </c>
      <c r="K135" s="1" t="s">
        <v>724</v>
      </c>
      <c r="L135" s="1" t="s">
        <v>140</v>
      </c>
      <c r="O135" s="1" t="s">
        <v>885</v>
      </c>
      <c r="R135" s="0" t="s">
        <v>886</v>
      </c>
    </row>
    <row r="136" customFormat="false" ht="12.75" hidden="false" customHeight="false" outlineLevel="0" collapsed="false">
      <c r="A136" s="0" t="s">
        <v>887</v>
      </c>
      <c r="B136" s="1" t="s">
        <v>888</v>
      </c>
      <c r="C136" s="1" t="s">
        <v>389</v>
      </c>
      <c r="D136" s="1" t="s">
        <v>889</v>
      </c>
      <c r="E136" s="1" t="s">
        <v>890</v>
      </c>
      <c r="F136" s="3" t="e">
        <f aca="false">Convert_ReformatTxtCoor(D136,"HHMMSS","HH MM SS")</f>
        <v>#VALUE!</v>
      </c>
      <c r="G136" s="3" t="e">
        <f aca="false">Convert_ReformatTxtCoor(E136,"sDDMMSS","sDD MM SS")</f>
        <v>#VALUE!</v>
      </c>
      <c r="H136" s="3" t="e">
        <f aca="false">CONCATENATE(F136," ",G136)</f>
        <v>#VALUE!</v>
      </c>
      <c r="I136" s="3" t="e">
        <f aca="false">Convert_ReformatTxtCoor(D136,"HHMMSS","HH MM SS.SS")</f>
        <v>#VALUE!</v>
      </c>
      <c r="J136" s="3" t="e">
        <f aca="false">Convert_ReformatTxtCoor(E136,"sDDMMSS","sDD MM SS.S")</f>
        <v>#VALUE!</v>
      </c>
      <c r="K136" s="1" t="s">
        <v>710</v>
      </c>
      <c r="L136" s="1" t="n">
        <v>9.84</v>
      </c>
      <c r="O136" s="1" t="s">
        <v>891</v>
      </c>
      <c r="R136" s="0" t="s">
        <v>892</v>
      </c>
    </row>
    <row r="137" customFormat="false" ht="12.75" hidden="false" customHeight="false" outlineLevel="0" collapsed="false">
      <c r="A137" s="0" t="s">
        <v>893</v>
      </c>
      <c r="B137" s="1" t="s">
        <v>894</v>
      </c>
      <c r="C137" s="1" t="s">
        <v>543</v>
      </c>
      <c r="D137" s="1" t="s">
        <v>895</v>
      </c>
      <c r="E137" s="1" t="s">
        <v>896</v>
      </c>
      <c r="F137" s="3" t="e">
        <f aca="false">Convert_ReformatTxtCoor(D137,"HHMMSS","HH MM SS")</f>
        <v>#VALUE!</v>
      </c>
      <c r="G137" s="3" t="e">
        <f aca="false">Convert_ReformatTxtCoor(E137,"sDDMMSS","sDD MM SS")</f>
        <v>#VALUE!</v>
      </c>
      <c r="H137" s="3" t="e">
        <f aca="false">CONCATENATE(F137," ",G137)</f>
        <v>#VALUE!</v>
      </c>
      <c r="I137" s="3" t="e">
        <f aca="false">Convert_ReformatTxtCoor(D137,"HHMMSS","HH MM SS.SS")</f>
        <v>#VALUE!</v>
      </c>
      <c r="J137" s="3" t="e">
        <f aca="false">Convert_ReformatTxtCoor(E137,"sDDMMSS","sDD MM SS.S")</f>
        <v>#VALUE!</v>
      </c>
      <c r="K137" s="1" t="s">
        <v>703</v>
      </c>
      <c r="L137" s="1" t="s">
        <v>897</v>
      </c>
      <c r="O137" s="1" t="s">
        <v>898</v>
      </c>
      <c r="R137" s="0" t="s">
        <v>899</v>
      </c>
    </row>
    <row r="138" customFormat="false" ht="12.75" hidden="false" customHeight="false" outlineLevel="0" collapsed="false">
      <c r="A138" s="0" t="s">
        <v>900</v>
      </c>
      <c r="B138" s="1" t="s">
        <v>901</v>
      </c>
      <c r="C138" s="1" t="s">
        <v>60</v>
      </c>
      <c r="D138" s="1" t="s">
        <v>902</v>
      </c>
      <c r="E138" s="1" t="s">
        <v>903</v>
      </c>
      <c r="F138" s="3" t="e">
        <f aca="false">Convert_ReformatTxtCoor(D138,"HHMMSS","HH MM SS")</f>
        <v>#VALUE!</v>
      </c>
      <c r="G138" s="3" t="e">
        <f aca="false">Convert_ReformatTxtCoor(E138,"sDDMMSS","sDD MM SS")</f>
        <v>#VALUE!</v>
      </c>
      <c r="H138" s="3" t="e">
        <f aca="false">CONCATENATE(F138," ",G138)</f>
        <v>#VALUE!</v>
      </c>
      <c r="I138" s="3" t="e">
        <f aca="false">Convert_ReformatTxtCoor(D138,"HHMMSS","HH MM SS.SS")</f>
        <v>#VALUE!</v>
      </c>
      <c r="J138" s="3" t="e">
        <f aca="false">Convert_ReformatTxtCoor(E138,"sDDMMSS","sDD MM SS.S")</f>
        <v>#VALUE!</v>
      </c>
      <c r="K138" s="1" t="s">
        <v>904</v>
      </c>
      <c r="L138" s="1" t="n">
        <v>11.2</v>
      </c>
      <c r="O138" s="1" t="s">
        <v>24</v>
      </c>
      <c r="R138" s="0" t="s">
        <v>905</v>
      </c>
    </row>
    <row r="139" customFormat="false" ht="12.75" hidden="false" customHeight="false" outlineLevel="0" collapsed="false">
      <c r="A139" s="0" t="s">
        <v>906</v>
      </c>
      <c r="B139" s="1" t="s">
        <v>907</v>
      </c>
      <c r="C139" s="1" t="s">
        <v>908</v>
      </c>
      <c r="D139" s="1" t="s">
        <v>909</v>
      </c>
      <c r="E139" s="1" t="s">
        <v>910</v>
      </c>
      <c r="F139" s="3" t="e">
        <f aca="false">Convert_ReformatTxtCoor(D139,"HHMMSS","HH MM SS")</f>
        <v>#VALUE!</v>
      </c>
      <c r="G139" s="3" t="e">
        <f aca="false">Convert_ReformatTxtCoor(E139,"sDDMMSS","sDD MM SS")</f>
        <v>#VALUE!</v>
      </c>
      <c r="H139" s="3" t="e">
        <f aca="false">CONCATENATE(F139," ",G139)</f>
        <v>#VALUE!</v>
      </c>
      <c r="I139" s="3" t="e">
        <f aca="false">Convert_ReformatTxtCoor(D139,"HHMMSS","HH MM SS.SS")</f>
        <v>#VALUE!</v>
      </c>
      <c r="J139" s="3" t="e">
        <f aca="false">Convert_ReformatTxtCoor(E139,"sDDMMSS","sDD MM SS.S")</f>
        <v>#VALUE!</v>
      </c>
      <c r="K139" s="1" t="s">
        <v>911</v>
      </c>
      <c r="L139" s="1" t="n">
        <v>9.21</v>
      </c>
      <c r="O139" s="1" t="s">
        <v>912</v>
      </c>
      <c r="R139" s="0" t="s">
        <v>913</v>
      </c>
    </row>
    <row r="140" customFormat="false" ht="12.75" hidden="false" customHeight="false" outlineLevel="0" collapsed="false">
      <c r="B140" s="1"/>
      <c r="C140" s="1"/>
      <c r="K140" s="1"/>
      <c r="L140" s="3"/>
      <c r="O140" s="1"/>
    </row>
    <row r="141" customFormat="false" ht="12.75" hidden="false" customHeight="false" outlineLevel="0" collapsed="false">
      <c r="B141" s="1"/>
      <c r="C141" s="1"/>
      <c r="K141" s="1"/>
      <c r="L141" s="3"/>
      <c r="O141" s="1"/>
    </row>
    <row r="142" customFormat="false" ht="12.75" hidden="false" customHeight="false" outlineLevel="0" collapsed="false">
      <c r="B142" s="1"/>
      <c r="C142" s="1"/>
      <c r="K142" s="1"/>
      <c r="L142" s="3"/>
      <c r="O142" s="1"/>
    </row>
    <row r="143" customFormat="false" ht="12.75" hidden="false" customHeight="false" outlineLevel="0" collapsed="false">
      <c r="B143" s="1"/>
      <c r="C143" s="1"/>
      <c r="K143" s="1"/>
      <c r="L143" s="3"/>
      <c r="O143" s="1"/>
    </row>
    <row r="144" customFormat="false" ht="12.75" hidden="false" customHeight="false" outlineLevel="0" collapsed="false">
      <c r="B144" s="1"/>
      <c r="C144" s="1"/>
      <c r="K144" s="1"/>
      <c r="L144" s="3"/>
      <c r="O144" s="1"/>
    </row>
    <row r="145" customFormat="false" ht="12.75" hidden="false" customHeight="false" outlineLevel="0" collapsed="false">
      <c r="B145" s="1"/>
      <c r="C145" s="1"/>
      <c r="K145" s="1"/>
      <c r="L145" s="3"/>
      <c r="O145" s="1"/>
    </row>
    <row r="146" customFormat="false" ht="12.75" hidden="false" customHeight="false" outlineLevel="0" collapsed="false">
      <c r="B146" s="1"/>
      <c r="C146" s="1"/>
      <c r="K146" s="1"/>
      <c r="L146" s="3"/>
      <c r="O146" s="1"/>
    </row>
    <row r="147" customFormat="false" ht="12.75" hidden="false" customHeight="false" outlineLevel="0" collapsed="false">
      <c r="B147" s="1"/>
      <c r="C147" s="1"/>
      <c r="K147" s="1"/>
      <c r="L147" s="3"/>
      <c r="O147" s="1"/>
    </row>
    <row r="148" customFormat="false" ht="12.75" hidden="false" customHeight="false" outlineLevel="0" collapsed="false">
      <c r="B148" s="1"/>
      <c r="C148" s="1"/>
      <c r="K148" s="1"/>
      <c r="L148" s="3"/>
      <c r="O148" s="1"/>
    </row>
    <row r="149" customFormat="false" ht="12.75" hidden="false" customHeight="false" outlineLevel="0" collapsed="false">
      <c r="B149" s="1"/>
      <c r="C149" s="1"/>
      <c r="K149" s="1"/>
      <c r="L149" s="3"/>
      <c r="O149" s="1"/>
    </row>
    <row r="150" customFormat="false" ht="12.75" hidden="false" customHeight="false" outlineLevel="0" collapsed="false">
      <c r="B150" s="1"/>
      <c r="C150" s="1"/>
      <c r="K150" s="1"/>
      <c r="L150" s="3"/>
      <c r="O150" s="1"/>
    </row>
    <row r="151" customFormat="false" ht="12.75" hidden="false" customHeight="false" outlineLevel="0" collapsed="false">
      <c r="B151" s="1"/>
      <c r="C151" s="1"/>
      <c r="K151" s="1"/>
      <c r="L151" s="3"/>
      <c r="O151" s="1"/>
    </row>
    <row r="152" customFormat="false" ht="12.75" hidden="false" customHeight="false" outlineLevel="0" collapsed="false">
      <c r="B152" s="1"/>
      <c r="C152" s="1"/>
      <c r="K152" s="1"/>
      <c r="L152" s="3"/>
      <c r="O152" s="1"/>
    </row>
    <row r="153" customFormat="false" ht="12.75" hidden="false" customHeight="false" outlineLevel="0" collapsed="false">
      <c r="B153" s="1"/>
      <c r="C153" s="1"/>
      <c r="K153" s="1"/>
      <c r="L153" s="3"/>
      <c r="O153" s="1"/>
    </row>
    <row r="154" customFormat="false" ht="12.75" hidden="false" customHeight="false" outlineLevel="0" collapsed="false">
      <c r="B154" s="1"/>
      <c r="C154" s="1"/>
      <c r="K154" s="1"/>
      <c r="L154" s="3"/>
      <c r="O154" s="1"/>
    </row>
    <row r="155" customFormat="false" ht="12.75" hidden="false" customHeight="false" outlineLevel="0" collapsed="false">
      <c r="B155" s="1"/>
      <c r="C155" s="1"/>
      <c r="K155" s="1"/>
      <c r="L155" s="3"/>
      <c r="O155" s="1"/>
    </row>
    <row r="156" customFormat="false" ht="12.75" hidden="false" customHeight="false" outlineLevel="0" collapsed="false">
      <c r="B156" s="1"/>
      <c r="C156" s="1"/>
      <c r="K156" s="1"/>
      <c r="L156" s="3"/>
      <c r="O156" s="1"/>
    </row>
    <row r="157" customFormat="false" ht="12.75" hidden="false" customHeight="false" outlineLevel="0" collapsed="false">
      <c r="B157" s="1"/>
      <c r="C157" s="1"/>
      <c r="K157" s="1"/>
      <c r="L157" s="3"/>
      <c r="O157" s="1"/>
    </row>
    <row r="158" customFormat="false" ht="12.75" hidden="false" customHeight="false" outlineLevel="0" collapsed="false">
      <c r="B158" s="1"/>
      <c r="C158" s="1"/>
      <c r="K158" s="1"/>
      <c r="L158" s="3"/>
      <c r="O158" s="1"/>
    </row>
    <row r="159" customFormat="false" ht="12.75" hidden="false" customHeight="false" outlineLevel="0" collapsed="false">
      <c r="B159" s="1"/>
      <c r="C159" s="1"/>
      <c r="K159" s="1"/>
      <c r="L159" s="3"/>
      <c r="O159" s="1"/>
    </row>
    <row r="160" customFormat="false" ht="12.75" hidden="false" customHeight="false" outlineLevel="0" collapsed="false">
      <c r="B160" s="1"/>
      <c r="C160" s="1"/>
      <c r="K160" s="1"/>
      <c r="L160" s="3"/>
      <c r="O160" s="1"/>
    </row>
    <row r="161" customFormat="false" ht="12.75" hidden="false" customHeight="false" outlineLevel="0" collapsed="false">
      <c r="B161" s="1"/>
      <c r="C161" s="1"/>
      <c r="K161" s="1"/>
      <c r="L161" s="3"/>
      <c r="O161" s="1"/>
    </row>
    <row r="162" customFormat="false" ht="12.75" hidden="false" customHeight="false" outlineLevel="0" collapsed="false">
      <c r="B162" s="1"/>
      <c r="C162" s="1"/>
      <c r="K162" s="1"/>
      <c r="L162" s="3"/>
      <c r="O162" s="1"/>
    </row>
    <row r="163" customFormat="false" ht="12.75" hidden="false" customHeight="false" outlineLevel="0" collapsed="false">
      <c r="B163" s="1"/>
      <c r="C163" s="1"/>
      <c r="K163" s="1"/>
      <c r="L163" s="3"/>
      <c r="O163" s="1"/>
    </row>
    <row r="164" customFormat="false" ht="12.75" hidden="false" customHeight="false" outlineLevel="0" collapsed="false">
      <c r="B164" s="1"/>
      <c r="C164" s="1"/>
      <c r="K164" s="1"/>
      <c r="L164" s="3"/>
      <c r="O164" s="1"/>
    </row>
    <row r="165" customFormat="false" ht="12.75" hidden="false" customHeight="false" outlineLevel="0" collapsed="false">
      <c r="B165" s="1"/>
      <c r="C165" s="1"/>
      <c r="K165" s="1"/>
      <c r="L165" s="3"/>
      <c r="O165" s="1"/>
    </row>
    <row r="166" customFormat="false" ht="12.75" hidden="false" customHeight="false" outlineLevel="0" collapsed="false">
      <c r="B166" s="1"/>
      <c r="C166" s="1"/>
      <c r="K166" s="1"/>
      <c r="L166" s="3"/>
      <c r="O166" s="1"/>
    </row>
    <row r="167" customFormat="false" ht="12.75" hidden="false" customHeight="false" outlineLevel="0" collapsed="false">
      <c r="B167" s="1"/>
      <c r="C167" s="1"/>
      <c r="K167" s="1"/>
      <c r="L167" s="3"/>
      <c r="O167" s="1"/>
    </row>
    <row r="168" customFormat="false" ht="12.75" hidden="false" customHeight="false" outlineLevel="0" collapsed="false">
      <c r="B168" s="1"/>
      <c r="C168" s="1"/>
      <c r="K168" s="1"/>
      <c r="L168" s="3"/>
      <c r="O168" s="1"/>
    </row>
    <row r="169" customFormat="false" ht="12.75" hidden="false" customHeight="false" outlineLevel="0" collapsed="false">
      <c r="B169" s="1"/>
      <c r="C169" s="1"/>
      <c r="K169" s="1"/>
      <c r="L169" s="3"/>
      <c r="O169" s="1"/>
    </row>
    <row r="170" customFormat="false" ht="12.75" hidden="false" customHeight="false" outlineLevel="0" collapsed="false">
      <c r="B170" s="1"/>
      <c r="C170" s="1"/>
      <c r="K170" s="1"/>
      <c r="L170" s="3"/>
      <c r="O170" s="1"/>
    </row>
    <row r="171" customFormat="false" ht="12.75" hidden="false" customHeight="false" outlineLevel="0" collapsed="false">
      <c r="B171" s="1"/>
      <c r="C171" s="1"/>
      <c r="K171" s="1"/>
      <c r="L171" s="3"/>
      <c r="O171" s="1"/>
    </row>
    <row r="172" customFormat="false" ht="12.75" hidden="false" customHeight="false" outlineLevel="0" collapsed="false">
      <c r="B172" s="1"/>
      <c r="C172" s="1"/>
      <c r="K172" s="1"/>
      <c r="L172" s="3"/>
      <c r="O172" s="1"/>
    </row>
    <row r="173" customFormat="false" ht="12.75" hidden="false" customHeight="false" outlineLevel="0" collapsed="false">
      <c r="B173" s="1"/>
      <c r="C173" s="1"/>
      <c r="K173" s="1"/>
      <c r="L173" s="3"/>
      <c r="O173" s="1"/>
    </row>
    <row r="174" customFormat="false" ht="12.75" hidden="false" customHeight="false" outlineLevel="0" collapsed="false">
      <c r="B174" s="1"/>
      <c r="C174" s="1"/>
      <c r="K174" s="1"/>
      <c r="L174" s="3"/>
      <c r="O174" s="1"/>
    </row>
    <row r="175" customFormat="false" ht="12.75" hidden="false" customHeight="false" outlineLevel="0" collapsed="false">
      <c r="B175" s="1"/>
      <c r="C175" s="1"/>
      <c r="K175" s="1"/>
      <c r="L175" s="3"/>
      <c r="O175" s="1"/>
    </row>
    <row r="176" customFormat="false" ht="12.75" hidden="false" customHeight="false" outlineLevel="0" collapsed="false">
      <c r="B176" s="1"/>
      <c r="C176" s="1"/>
      <c r="K176" s="1"/>
      <c r="L176" s="3"/>
      <c r="O176" s="1"/>
    </row>
    <row r="177" customFormat="false" ht="12.75" hidden="false" customHeight="false" outlineLevel="0" collapsed="false">
      <c r="B177" s="1"/>
      <c r="C177" s="1"/>
      <c r="K177" s="1"/>
      <c r="L177" s="3"/>
      <c r="O177" s="1"/>
    </row>
  </sheetData>
  <autoFilter ref="A1:R98"/>
  <printOptions headings="false" gridLines="false" gridLinesSet="true" horizontalCentered="false" verticalCentered="false"/>
  <pageMargins left="0.259722222222222" right="0.3" top="0.929861111111111" bottom="0.520138888888889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3" t="e">
        <f aca="false">MakeCielExportCat(Junestars2!B2,Junestars2!I2,Junestars2!J2,Junestars2!C2,"30",CONCATENATE(Junestars2!A2," ",Junestars2!O2),CONCATENATE("mag ",Junestars2!L2),Junestars2!R2)</f>
        <v>#VALUE!</v>
      </c>
    </row>
    <row r="2" customFormat="false" ht="12.75" hidden="false" customHeight="false" outlineLevel="0" collapsed="false">
      <c r="A2" s="3" t="e">
        <f aca="false">MakeCielExportCat(Junestars2!B3,Junestars2!I3,Junestars2!J3,Junestars2!C3,"30",CONCATENATE(Junestars2!A3," ",Junestars2!O3),CONCATENATE("mag ",Junestars2!L3),Junestars2!R3)</f>
        <v>#VALUE!</v>
      </c>
    </row>
    <row r="3" customFormat="false" ht="12.75" hidden="false" customHeight="false" outlineLevel="0" collapsed="false">
      <c r="A3" s="3" t="e">
        <f aca="false">MakeCielExportCat(Junestars2!B4,Junestars2!I4,Junestars2!J4,Junestars2!C4,"30",CONCATENATE(Junestars2!A4," ",Junestars2!O4),CONCATENATE("mag ",Junestars2!L4),Junestars2!R4)</f>
        <v>#VALUE!</v>
      </c>
    </row>
    <row r="4" customFormat="false" ht="12.75" hidden="false" customHeight="false" outlineLevel="0" collapsed="false">
      <c r="A4" s="3" t="e">
        <f aca="false">MakeCielExportCat(Junestars2!B5,Junestars2!I5,Junestars2!J5,Junestars2!C5,"30",CONCATENATE(Junestars2!A5," ",Junestars2!O5),CONCATENATE("mag ",Junestars2!L5),Junestars2!R5)</f>
        <v>#VALUE!</v>
      </c>
    </row>
    <row r="5" customFormat="false" ht="12.75" hidden="false" customHeight="false" outlineLevel="0" collapsed="false">
      <c r="A5" s="3" t="e">
        <f aca="false">MakeCielExportCat(Junestars2!B6,Junestars2!I6,Junestars2!J6,Junestars2!C6,"30",CONCATENATE(Junestars2!A6," ",Junestars2!O6),CONCATENATE("mag ",Junestars2!L6),Junestars2!R6)</f>
        <v>#VALUE!</v>
      </c>
    </row>
    <row r="6" customFormat="false" ht="12.75" hidden="false" customHeight="false" outlineLevel="0" collapsed="false">
      <c r="A6" s="3" t="e">
        <f aca="false">MakeCielExportCat(Junestars2!B7,Junestars2!I7,Junestars2!J7,Junestars2!C7,"30",CONCATENATE(Junestars2!A7," ",Junestars2!O7),CONCATENATE("mag ",Junestars2!L7),Junestars2!R7)</f>
        <v>#VALUE!</v>
      </c>
    </row>
    <row r="7" customFormat="false" ht="12.75" hidden="false" customHeight="false" outlineLevel="0" collapsed="false">
      <c r="A7" s="3" t="e">
        <f aca="false">MakeCielExportCat(Junestars2!B8,Junestars2!I8,Junestars2!J8,Junestars2!C8,"30",CONCATENATE(Junestars2!A8," ",Junestars2!O8),CONCATENATE("mag ",Junestars2!L8),Junestars2!R8)</f>
        <v>#VALUE!</v>
      </c>
    </row>
    <row r="8" customFormat="false" ht="12.75" hidden="false" customHeight="false" outlineLevel="0" collapsed="false">
      <c r="A8" s="3" t="e">
        <f aca="false">MakeCielExportCat(Junestars2!B9,Junestars2!I9,Junestars2!J9,Junestars2!C9,"30",CONCATENATE(Junestars2!A9," ",Junestars2!O9),CONCATENATE("mag ",Junestars2!L9),Junestars2!R9)</f>
        <v>#VALUE!</v>
      </c>
    </row>
    <row r="9" customFormat="false" ht="12.75" hidden="false" customHeight="false" outlineLevel="0" collapsed="false">
      <c r="A9" s="3" t="e">
        <f aca="false">MakeCielExportCat(Junestars2!B10,Junestars2!I10,Junestars2!J10,Junestars2!C10,"30",CONCATENATE(Junestars2!A10," ",Junestars2!O10),CONCATENATE("mag ",Junestars2!L10),Junestars2!R10)</f>
        <v>#VALUE!</v>
      </c>
    </row>
    <row r="10" customFormat="false" ht="12.75" hidden="false" customHeight="false" outlineLevel="0" collapsed="false">
      <c r="A10" s="3" t="e">
        <f aca="false">MakeCielExportCat(Junestars2!B11,Junestars2!I11,Junestars2!J11,Junestars2!C11,"30",CONCATENATE(Junestars2!A11," ",Junestars2!O11),CONCATENATE("mag ",Junestars2!L11),Junestars2!R11)</f>
        <v>#VALUE!</v>
      </c>
    </row>
    <row r="11" customFormat="false" ht="12.75" hidden="false" customHeight="false" outlineLevel="0" collapsed="false">
      <c r="A11" s="3" t="e">
        <f aca="false">MakeCielExportCat(Junestars2!B12,Junestars2!I12,Junestars2!J12,Junestars2!C12,"30",CONCATENATE(Junestars2!A12," ",Junestars2!O12),CONCATENATE("mag ",Junestars2!L12),Junestars2!R12)</f>
        <v>#VALUE!</v>
      </c>
    </row>
    <row r="12" customFormat="false" ht="12.75" hidden="false" customHeight="false" outlineLevel="0" collapsed="false">
      <c r="A12" s="3" t="e">
        <f aca="false">MakeCielExportCat(Junestars2!B13,Junestars2!I13,Junestars2!J13,Junestars2!C13,"30",CONCATENATE(Junestars2!A13," ",Junestars2!O13),CONCATENATE("mag ",Junestars2!L13),Junestars2!R13)</f>
        <v>#VALUE!</v>
      </c>
    </row>
    <row r="13" customFormat="false" ht="12.75" hidden="false" customHeight="false" outlineLevel="0" collapsed="false">
      <c r="A13" s="3" t="e">
        <f aca="false">MakeCielExportCat(Junestars2!B14,Junestars2!I14,Junestars2!J14,Junestars2!C14,"30",CONCATENATE(Junestars2!A14," ",Junestars2!O14),CONCATENATE("mag ",Junestars2!L14),Junestars2!R14)</f>
        <v>#VALUE!</v>
      </c>
    </row>
    <row r="14" customFormat="false" ht="12.75" hidden="false" customHeight="false" outlineLevel="0" collapsed="false">
      <c r="A14" s="3" t="e">
        <f aca="false">MakeCielExportCat(Junestars2!B15,Junestars2!I15,Junestars2!J15,Junestars2!C15,"30",CONCATENATE(Junestars2!A15," ",Junestars2!O15),CONCATENATE("mag ",Junestars2!L15),Junestars2!R15)</f>
        <v>#VALUE!</v>
      </c>
    </row>
    <row r="15" customFormat="false" ht="12.75" hidden="false" customHeight="false" outlineLevel="0" collapsed="false">
      <c r="A15" s="3" t="e">
        <f aca="false">MakeCielExportCat(Junestars2!B16,Junestars2!I16,Junestars2!J16,Junestars2!C16,"30",CONCATENATE(Junestars2!A16," ",Junestars2!O16),CONCATENATE("mag ",Junestars2!L16),Junestars2!R16)</f>
        <v>#VALUE!</v>
      </c>
    </row>
    <row r="16" customFormat="false" ht="12.75" hidden="false" customHeight="false" outlineLevel="0" collapsed="false">
      <c r="A16" s="3" t="e">
        <f aca="false">MakeCielExportCat(Junestars2!B17,Junestars2!I17,Junestars2!J17,Junestars2!C17,"30",CONCATENATE(Junestars2!A17," ",Junestars2!O17),CONCATENATE("mag ",Junestars2!L17),Junestars2!R17)</f>
        <v>#VALUE!</v>
      </c>
    </row>
    <row r="17" customFormat="false" ht="12.75" hidden="false" customHeight="false" outlineLevel="0" collapsed="false">
      <c r="A17" s="3" t="e">
        <f aca="false">MakeCielExportCat(Junestars2!B18,Junestars2!I18,Junestars2!J18,Junestars2!C18,"30",CONCATENATE(Junestars2!A18," ",Junestars2!O18),CONCATENATE("mag ",Junestars2!L18),Junestars2!R18)</f>
        <v>#VALUE!</v>
      </c>
    </row>
    <row r="18" customFormat="false" ht="12.75" hidden="false" customHeight="false" outlineLevel="0" collapsed="false">
      <c r="A18" s="3" t="e">
        <f aca="false">MakeCielExportCat(Junestars2!B19,Junestars2!I19,Junestars2!J19,Junestars2!C19,"30",CONCATENATE(Junestars2!A19," ",Junestars2!O19),CONCATENATE("mag ",Junestars2!L19),Junestars2!R19)</f>
        <v>#VALUE!</v>
      </c>
    </row>
    <row r="19" customFormat="false" ht="12.75" hidden="false" customHeight="false" outlineLevel="0" collapsed="false">
      <c r="A19" s="3" t="e">
        <f aca="false">MakeCielExportCat(Junestars2!B20,Junestars2!I20,Junestars2!J20,Junestars2!C20,"30",CONCATENATE(Junestars2!A20," ",Junestars2!O20),CONCATENATE("mag ",Junestars2!L20),Junestars2!R20)</f>
        <v>#VALUE!</v>
      </c>
    </row>
    <row r="20" customFormat="false" ht="12.75" hidden="false" customHeight="false" outlineLevel="0" collapsed="false">
      <c r="A20" s="3" t="e">
        <f aca="false">MakeCielExportCat(Junestars2!B21,Junestars2!I21,Junestars2!J21,Junestars2!C21,"30",CONCATENATE(Junestars2!A21," ",Junestars2!O21),CONCATENATE("mag ",Junestars2!L21),Junestars2!R21)</f>
        <v>#VALUE!</v>
      </c>
    </row>
    <row r="21" customFormat="false" ht="12.75" hidden="false" customHeight="false" outlineLevel="0" collapsed="false">
      <c r="A21" s="3" t="e">
        <f aca="false">MakeCielExportCat(Junestars2!B22,Junestars2!I22,Junestars2!J22,Junestars2!C22,"30",CONCATENATE(Junestars2!A22," ",Junestars2!O22),CONCATENATE("mag ",Junestars2!L22),Junestars2!R22)</f>
        <v>#VALUE!</v>
      </c>
    </row>
    <row r="22" customFormat="false" ht="12.75" hidden="false" customHeight="false" outlineLevel="0" collapsed="false">
      <c r="A22" s="3" t="e">
        <f aca="false">MakeCielExportCat(Junestars2!B23,Junestars2!I23,Junestars2!J23,Junestars2!C23,"30",CONCATENATE(Junestars2!A23," ",Junestars2!O23),CONCATENATE("mag ",Junestars2!L23),Junestars2!R23)</f>
        <v>#VALUE!</v>
      </c>
    </row>
    <row r="23" customFormat="false" ht="12.75" hidden="false" customHeight="false" outlineLevel="0" collapsed="false">
      <c r="A23" s="3" t="e">
        <f aca="false">MakeCielExportCat(Junestars2!B24,Junestars2!I24,Junestars2!J24,Junestars2!C24,"30",CONCATENATE(Junestars2!A24," ",Junestars2!O24),CONCATENATE("mag ",Junestars2!L24),Junestars2!R24)</f>
        <v>#VALUE!</v>
      </c>
    </row>
    <row r="24" customFormat="false" ht="12.75" hidden="false" customHeight="false" outlineLevel="0" collapsed="false">
      <c r="A24" s="3" t="e">
        <f aca="false">MakeCielExportCat(Junestars2!B25,Junestars2!I25,Junestars2!J25,Junestars2!C25,"30",CONCATENATE(Junestars2!A25," ",Junestars2!O25),CONCATENATE("mag ",Junestars2!L25),Junestars2!R25)</f>
        <v>#VALUE!</v>
      </c>
    </row>
    <row r="25" customFormat="false" ht="12.75" hidden="false" customHeight="false" outlineLevel="0" collapsed="false">
      <c r="A25" s="3" t="e">
        <f aca="false">MakeCielExportCat(Junestars2!B26,Junestars2!I26,Junestars2!J26,Junestars2!C26,"30",CONCATENATE(Junestars2!A26," ",Junestars2!O26),CONCATENATE("mag ",Junestars2!L26),Junestars2!R26)</f>
        <v>#VALUE!</v>
      </c>
    </row>
    <row r="26" customFormat="false" ht="12.75" hidden="false" customHeight="false" outlineLevel="0" collapsed="false">
      <c r="A26" s="3" t="e">
        <f aca="false">MakeCielExportCat(Junestars2!B27,Junestars2!I27,Junestars2!J27,Junestars2!C27,"30",CONCATENATE(Junestars2!A27," ",Junestars2!O27),CONCATENATE("mag ",Junestars2!L27),Junestars2!R27)</f>
        <v>#VALUE!</v>
      </c>
    </row>
    <row r="27" customFormat="false" ht="12.75" hidden="false" customHeight="false" outlineLevel="0" collapsed="false">
      <c r="A27" s="3" t="e">
        <f aca="false">MakeCielExportCat(Junestars2!B28,Junestars2!I28,Junestars2!J28,Junestars2!C28,"30",CONCATENATE(Junestars2!A28," ",Junestars2!O28),CONCATENATE("mag ",Junestars2!L28),Junestars2!R28)</f>
        <v>#VALUE!</v>
      </c>
    </row>
    <row r="28" customFormat="false" ht="12.75" hidden="false" customHeight="false" outlineLevel="0" collapsed="false">
      <c r="A28" s="3" t="e">
        <f aca="false">MakeCielExportCat(Junestars2!B29,Junestars2!I29,Junestars2!J29,Junestars2!C29,"30",CONCATENATE(Junestars2!A29," ",Junestars2!O29),CONCATENATE("mag ",Junestars2!L29),Junestars2!R29)</f>
        <v>#VALUE!</v>
      </c>
    </row>
    <row r="29" customFormat="false" ht="12.75" hidden="false" customHeight="false" outlineLevel="0" collapsed="false">
      <c r="A29" s="3" t="e">
        <f aca="false">MakeCielExportCat(Junestars2!B30,Junestars2!I30,Junestars2!J30,Junestars2!C30,"30",CONCATENATE(Junestars2!A30," ",Junestars2!O30),CONCATENATE("mag ",Junestars2!L30),Junestars2!R30)</f>
        <v>#VALUE!</v>
      </c>
    </row>
    <row r="30" customFormat="false" ht="12.75" hidden="false" customHeight="false" outlineLevel="0" collapsed="false">
      <c r="A30" s="3" t="e">
        <f aca="false">MakeCielExportCat(Junestars2!B31,Junestars2!I31,Junestars2!J31,Junestars2!C31,"30",CONCATENATE(Junestars2!A31," ",Junestars2!O31),CONCATENATE("mag ",Junestars2!L31),Junestars2!R31)</f>
        <v>#VALUE!</v>
      </c>
    </row>
    <row r="31" customFormat="false" ht="12.75" hidden="false" customHeight="false" outlineLevel="0" collapsed="false">
      <c r="A31" s="3" t="e">
        <f aca="false">MakeCielExportCat(Junestars2!B32,Junestars2!I32,Junestars2!J32,Junestars2!C32,"30",CONCATENATE(Junestars2!A32," ",Junestars2!O32),CONCATENATE("mag ",Junestars2!L32),Junestars2!R32)</f>
        <v>#VALUE!</v>
      </c>
    </row>
    <row r="32" customFormat="false" ht="12.75" hidden="false" customHeight="false" outlineLevel="0" collapsed="false">
      <c r="A32" s="3" t="e">
        <f aca="false">MakeCielExportCat(Junestars2!B33,Junestars2!I33,Junestars2!J33,Junestars2!C33,"30",CONCATENATE(Junestars2!A33," ",Junestars2!O33),CONCATENATE("mag ",Junestars2!L33),Junestars2!R33)</f>
        <v>#VALUE!</v>
      </c>
    </row>
    <row r="33" customFormat="false" ht="12.75" hidden="false" customHeight="false" outlineLevel="0" collapsed="false">
      <c r="A33" s="3" t="e">
        <f aca="false">MakeCielExportCat(Junestars2!B34,Junestars2!I34,Junestars2!J34,Junestars2!C34,"30",CONCATENATE(Junestars2!A34," ",Junestars2!O34),CONCATENATE("mag ",Junestars2!L34),Junestars2!R34)</f>
        <v>#VALUE!</v>
      </c>
    </row>
    <row r="34" customFormat="false" ht="12.75" hidden="false" customHeight="false" outlineLevel="0" collapsed="false">
      <c r="A34" s="3" t="e">
        <f aca="false">MakeCielExportCat(Junestars2!B35,Junestars2!I35,Junestars2!J35,Junestars2!C35,"30",CONCATENATE(Junestars2!A35," ",Junestars2!O35),CONCATENATE("mag ",Junestars2!L35),Junestars2!R35)</f>
        <v>#VALUE!</v>
      </c>
    </row>
    <row r="35" customFormat="false" ht="12.75" hidden="false" customHeight="false" outlineLevel="0" collapsed="false">
      <c r="A35" s="3" t="e">
        <f aca="false">MakeCielExportCat(Junestars2!B36,Junestars2!I36,Junestars2!J36,Junestars2!C36,"30",CONCATENATE(Junestars2!A36," ",Junestars2!O36),CONCATENATE("mag ",Junestars2!L36),Junestars2!R36)</f>
        <v>#VALUE!</v>
      </c>
    </row>
    <row r="36" customFormat="false" ht="12.75" hidden="false" customHeight="false" outlineLevel="0" collapsed="false">
      <c r="A36" s="3" t="e">
        <f aca="false">MakeCielExportCat(Junestars2!B37,Junestars2!I37,Junestars2!J37,Junestars2!C37,"30",CONCATENATE(Junestars2!A37," ",Junestars2!O37),CONCATENATE("mag ",Junestars2!L37),Junestars2!R37)</f>
        <v>#VALUE!</v>
      </c>
    </row>
    <row r="37" customFormat="false" ht="12.75" hidden="false" customHeight="false" outlineLevel="0" collapsed="false">
      <c r="A37" s="3" t="e">
        <f aca="false">MakeCielExportCat(Junestars2!B38,Junestars2!I38,Junestars2!J38,Junestars2!C38,"30",CONCATENATE(Junestars2!A38," ",Junestars2!O38),CONCATENATE("mag ",Junestars2!L38),Junestars2!R38)</f>
        <v>#VALUE!</v>
      </c>
    </row>
    <row r="38" customFormat="false" ht="12.75" hidden="false" customHeight="false" outlineLevel="0" collapsed="false">
      <c r="A38" s="3" t="e">
        <f aca="false">MakeCielExportCat(Junestars2!B39,Junestars2!I39,Junestars2!J39,Junestars2!C39,"30",CONCATENATE(Junestars2!A39," ",Junestars2!O39),CONCATENATE("mag ",Junestars2!L39),Junestars2!R39)</f>
        <v>#VALUE!</v>
      </c>
    </row>
    <row r="39" customFormat="false" ht="12.75" hidden="false" customHeight="false" outlineLevel="0" collapsed="false">
      <c r="A39" s="3" t="e">
        <f aca="false">MakeCielExportCat(Junestars2!B40,Junestars2!I40,Junestars2!J40,Junestars2!C40,"30",CONCATENATE(Junestars2!A40," ",Junestars2!O40),CONCATENATE("mag ",Junestars2!L40),Junestars2!R40)</f>
        <v>#VALUE!</v>
      </c>
    </row>
    <row r="40" customFormat="false" ht="12.75" hidden="false" customHeight="false" outlineLevel="0" collapsed="false">
      <c r="A40" s="3" t="e">
        <f aca="false">MakeCielExportCat(Junestars2!B41,Junestars2!I41,Junestars2!J41,Junestars2!C41,"30",CONCATENATE(Junestars2!A41," ",Junestars2!O41),CONCATENATE("mag ",Junestars2!L41),Junestars2!R41)</f>
        <v>#VALUE!</v>
      </c>
    </row>
    <row r="41" customFormat="false" ht="12.75" hidden="false" customHeight="false" outlineLevel="0" collapsed="false">
      <c r="A41" s="3" t="e">
        <f aca="false">MakeCielExportCat(Junestars2!B42,Junestars2!I42,Junestars2!J42,Junestars2!C42,"30",CONCATENATE(Junestars2!A42," ",Junestars2!O42),CONCATENATE("mag ",Junestars2!L42),Junestars2!R42)</f>
        <v>#VALUE!</v>
      </c>
    </row>
    <row r="42" customFormat="false" ht="12.75" hidden="false" customHeight="false" outlineLevel="0" collapsed="false">
      <c r="A42" s="3" t="e">
        <f aca="false">MakeCielExportCat(Junestars2!B43,Junestars2!I43,Junestars2!J43,Junestars2!C43,"30",CONCATENATE(Junestars2!A43," ",Junestars2!O43),CONCATENATE("mag ",Junestars2!L43),Junestars2!R43)</f>
        <v>#VALUE!</v>
      </c>
    </row>
    <row r="43" customFormat="false" ht="12.75" hidden="false" customHeight="false" outlineLevel="0" collapsed="false">
      <c r="A43" s="3" t="e">
        <f aca="false">MakeCielExportCat(Junestars2!B44,Junestars2!I44,Junestars2!J44,Junestars2!C44,"30",CONCATENATE(Junestars2!A44," ",Junestars2!O44),CONCATENATE("mag ",Junestars2!L44),Junestars2!R44)</f>
        <v>#VALUE!</v>
      </c>
    </row>
    <row r="44" customFormat="false" ht="12.75" hidden="false" customHeight="false" outlineLevel="0" collapsed="false">
      <c r="A44" s="3" t="e">
        <f aca="false">MakeCielExportCat(Junestars2!B45,Junestars2!I45,Junestars2!J45,Junestars2!C45,"30",CONCATENATE(Junestars2!A45," ",Junestars2!O45),CONCATENATE("mag ",Junestars2!L45),Junestars2!R45)</f>
        <v>#VALUE!</v>
      </c>
    </row>
    <row r="45" customFormat="false" ht="12.75" hidden="false" customHeight="false" outlineLevel="0" collapsed="false">
      <c r="A45" s="3" t="e">
        <f aca="false">MakeCielExportCat(Junestars2!B46,Junestars2!I46,Junestars2!J46,Junestars2!C46,"30",CONCATENATE(Junestars2!A46," ",Junestars2!O46),CONCATENATE("mag ",Junestars2!L46),Junestars2!R46)</f>
        <v>#VALUE!</v>
      </c>
    </row>
    <row r="46" customFormat="false" ht="12.75" hidden="false" customHeight="false" outlineLevel="0" collapsed="false">
      <c r="A46" s="3" t="e">
        <f aca="false">MakeCielExportCat(Junestars2!B47,Junestars2!I47,Junestars2!J47,Junestars2!C47,"30",CONCATENATE(Junestars2!A47," ",Junestars2!O47),CONCATENATE("mag ",Junestars2!L47),Junestars2!R47)</f>
        <v>#VALUE!</v>
      </c>
    </row>
    <row r="47" customFormat="false" ht="12.75" hidden="false" customHeight="false" outlineLevel="0" collapsed="false">
      <c r="A47" s="3" t="e">
        <f aca="false">MakeCielExportCat(Junestars2!B48,Junestars2!I48,Junestars2!J48,Junestars2!C48,"30",CONCATENATE(Junestars2!A48," ",Junestars2!O48),CONCATENATE("mag ",Junestars2!L48),Junestars2!R48)</f>
        <v>#VALUE!</v>
      </c>
    </row>
    <row r="48" customFormat="false" ht="12.75" hidden="false" customHeight="false" outlineLevel="0" collapsed="false">
      <c r="A48" s="3" t="e">
        <f aca="false">MakeCielExportCat(Junestars2!B49,Junestars2!I49,Junestars2!J49,Junestars2!C49,"30",CONCATENATE(Junestars2!A49," ",Junestars2!O49),CONCATENATE("mag ",Junestars2!L49),Junestars2!R49)</f>
        <v>#VALUE!</v>
      </c>
    </row>
    <row r="49" customFormat="false" ht="12.75" hidden="false" customHeight="false" outlineLevel="0" collapsed="false">
      <c r="A49" s="3" t="e">
        <f aca="false">MakeCielExportCat(Junestars2!B50,Junestars2!I50,Junestars2!J50,Junestars2!C50,"30",CONCATENATE(Junestars2!A50," ",Junestars2!O50),CONCATENATE("mag ",Junestars2!L50),Junestars2!R50)</f>
        <v>#VALUE!</v>
      </c>
    </row>
    <row r="50" customFormat="false" ht="12.75" hidden="false" customHeight="false" outlineLevel="0" collapsed="false">
      <c r="A50" s="3" t="e">
        <f aca="false">MakeCielExportCat(Junestars2!B51,Junestars2!I51,Junestars2!J51,Junestars2!C51,"30",CONCATENATE(Junestars2!A51," ",Junestars2!O51),CONCATENATE("mag ",Junestars2!L51),Junestars2!R51)</f>
        <v>#VALUE!</v>
      </c>
    </row>
    <row r="51" customFormat="false" ht="12.75" hidden="false" customHeight="false" outlineLevel="0" collapsed="false">
      <c r="A51" s="3" t="e">
        <f aca="false">MakeCielExportCat(Junestars2!B52,Junestars2!I52,Junestars2!J52,Junestars2!C52,"30",CONCATENATE(Junestars2!A52," ",Junestars2!O52),CONCATENATE("mag ",Junestars2!L52),Junestars2!R52)</f>
        <v>#VALUE!</v>
      </c>
    </row>
    <row r="52" customFormat="false" ht="12.75" hidden="false" customHeight="false" outlineLevel="0" collapsed="false">
      <c r="A52" s="3" t="e">
        <f aca="false">MakeCielExportCat(Junestars2!B53,Junestars2!I53,Junestars2!J53,Junestars2!C53,"30",CONCATENATE(Junestars2!A53," ",Junestars2!O53),CONCATENATE("mag ",Junestars2!L53),Junestars2!R53)</f>
        <v>#VALUE!</v>
      </c>
    </row>
    <row r="53" customFormat="false" ht="12.75" hidden="false" customHeight="false" outlineLevel="0" collapsed="false">
      <c r="A53" s="3" t="e">
        <f aca="false">MakeCielExportCat(Junestars2!B54,Junestars2!I54,Junestars2!J54,Junestars2!C54,"30",CONCATENATE(Junestars2!A54," ",Junestars2!O54),CONCATENATE("mag ",Junestars2!L54),Junestars2!R54)</f>
        <v>#VALUE!</v>
      </c>
    </row>
    <row r="54" customFormat="false" ht="12.75" hidden="false" customHeight="false" outlineLevel="0" collapsed="false">
      <c r="A54" s="3" t="e">
        <f aca="false">MakeCielExportCat(Junestars2!B55,Junestars2!I55,Junestars2!J55,Junestars2!C55,"30",CONCATENATE(Junestars2!A55," ",Junestars2!O55),CONCATENATE("mag ",Junestars2!L55),Junestars2!R55)</f>
        <v>#VALUE!</v>
      </c>
    </row>
    <row r="55" customFormat="false" ht="12.75" hidden="false" customHeight="false" outlineLevel="0" collapsed="false">
      <c r="A55" s="3" t="e">
        <f aca="false">MakeCielExportCat(Junestars2!B56,Junestars2!I56,Junestars2!J56,Junestars2!C56,"30",CONCATENATE(Junestars2!A56," ",Junestars2!O56),CONCATENATE("mag ",Junestars2!L56),Junestars2!R56)</f>
        <v>#VALUE!</v>
      </c>
    </row>
    <row r="56" customFormat="false" ht="12.75" hidden="false" customHeight="false" outlineLevel="0" collapsed="false">
      <c r="A56" s="3" t="e">
        <f aca="false">MakeCielExportCat(Junestars2!B57,Junestars2!I57,Junestars2!J57,Junestars2!C57,"30",CONCATENATE(Junestars2!A57," ",Junestars2!O57),CONCATENATE("mag ",Junestars2!L57),Junestars2!R57)</f>
        <v>#VALUE!</v>
      </c>
    </row>
    <row r="57" customFormat="false" ht="12.75" hidden="false" customHeight="false" outlineLevel="0" collapsed="false">
      <c r="A57" s="3" t="e">
        <f aca="false">MakeCielExportCat(Junestars2!B58,Junestars2!I58,Junestars2!J58,Junestars2!C58,"30",CONCATENATE(Junestars2!A58," ",Junestars2!O58),CONCATENATE("mag ",Junestars2!L58),Junestars2!R58)</f>
        <v>#VALUE!</v>
      </c>
    </row>
    <row r="58" customFormat="false" ht="12.75" hidden="false" customHeight="false" outlineLevel="0" collapsed="false">
      <c r="A58" s="3" t="e">
        <f aca="false">MakeCielExportCat(Junestars2!B59,Junestars2!I59,Junestars2!J59,Junestars2!C59,"30",CONCATENATE(Junestars2!A59," ",Junestars2!O59),CONCATENATE("mag ",Junestars2!L59),Junestars2!R59)</f>
        <v>#VALUE!</v>
      </c>
    </row>
    <row r="59" customFormat="false" ht="12.75" hidden="false" customHeight="false" outlineLevel="0" collapsed="false">
      <c r="A59" s="3" t="e">
        <f aca="false">MakeCielExportCat(Junestars2!B60,Junestars2!I60,Junestars2!J60,Junestars2!C60,"30",CONCATENATE(Junestars2!A60," ",Junestars2!O60),CONCATENATE("mag ",Junestars2!L60),Junestars2!R60)</f>
        <v>#VALUE!</v>
      </c>
    </row>
    <row r="60" customFormat="false" ht="12.75" hidden="false" customHeight="false" outlineLevel="0" collapsed="false">
      <c r="A60" s="3" t="e">
        <f aca="false">MakeCielExportCat(Junestars2!B61,Junestars2!I61,Junestars2!J61,Junestars2!C61,"30",CONCATENATE(Junestars2!A61," ",Junestars2!O61),CONCATENATE("mag ",Junestars2!L61),Junestars2!R61)</f>
        <v>#VALUE!</v>
      </c>
    </row>
    <row r="61" customFormat="false" ht="12.75" hidden="false" customHeight="false" outlineLevel="0" collapsed="false">
      <c r="A61" s="3" t="e">
        <f aca="false">MakeCielExportCat(Junestars2!B62,Junestars2!I62,Junestars2!J62,Junestars2!C62,"30",CONCATENATE(Junestars2!A62," ",Junestars2!O62),CONCATENATE("mag ",Junestars2!L62),Junestars2!R62)</f>
        <v>#VALUE!</v>
      </c>
    </row>
    <row r="62" customFormat="false" ht="12.75" hidden="false" customHeight="false" outlineLevel="0" collapsed="false">
      <c r="A62" s="3" t="e">
        <f aca="false">MakeCielExportCat(Junestars2!B63,Junestars2!I63,Junestars2!J63,Junestars2!C63,"30",CONCATENATE(Junestars2!A63," ",Junestars2!O63),CONCATENATE("mag ",Junestars2!L63),Junestars2!R63)</f>
        <v>#VALUE!</v>
      </c>
    </row>
    <row r="63" customFormat="false" ht="12.75" hidden="false" customHeight="false" outlineLevel="0" collapsed="false">
      <c r="A63" s="3" t="e">
        <f aca="false">MakeCielExportCat(Junestars2!B64,Junestars2!I64,Junestars2!J64,Junestars2!C64,"30",CONCATENATE(Junestars2!A64," ",Junestars2!O64),CONCATENATE("mag ",Junestars2!L64),Junestars2!R64)</f>
        <v>#VALUE!</v>
      </c>
    </row>
    <row r="64" customFormat="false" ht="12.75" hidden="false" customHeight="false" outlineLevel="0" collapsed="false">
      <c r="A64" s="3" t="e">
        <f aca="false">MakeCielExportCat(Junestars2!B65,Junestars2!I65,Junestars2!J65,Junestars2!C65,"30",CONCATENATE(Junestars2!A65," ",Junestars2!O65),CONCATENATE("mag ",Junestars2!L65),Junestars2!R65)</f>
        <v>#VALUE!</v>
      </c>
    </row>
    <row r="65" customFormat="false" ht="12.75" hidden="false" customHeight="false" outlineLevel="0" collapsed="false">
      <c r="A65" s="3" t="e">
        <f aca="false">MakeCielExportCat(Junestars2!B66,Junestars2!I66,Junestars2!J66,Junestars2!C66,"30",CONCATENATE(Junestars2!A66," ",Junestars2!O66),CONCATENATE("mag ",Junestars2!L66),Junestars2!R66)</f>
        <v>#VALUE!</v>
      </c>
    </row>
    <row r="66" customFormat="false" ht="12.75" hidden="false" customHeight="false" outlineLevel="0" collapsed="false">
      <c r="A66" s="3" t="e">
        <f aca="false">MakeCielExportCat(Junestars2!B67,Junestars2!I67,Junestars2!J67,Junestars2!C67,"30",CONCATENATE(Junestars2!A67," ",Junestars2!O67),CONCATENATE("mag ",Junestars2!L67),Junestars2!R67)</f>
        <v>#VALUE!</v>
      </c>
    </row>
    <row r="67" customFormat="false" ht="12.75" hidden="false" customHeight="false" outlineLevel="0" collapsed="false">
      <c r="A67" s="3" t="e">
        <f aca="false">MakeCielExportCat(Junestars2!B68,Junestars2!I68,Junestars2!J68,Junestars2!C68,"30",CONCATENATE(Junestars2!A68," ",Junestars2!O68),CONCATENATE("mag ",Junestars2!L68),Junestars2!R68)</f>
        <v>#VALUE!</v>
      </c>
    </row>
    <row r="68" customFormat="false" ht="12.75" hidden="false" customHeight="false" outlineLevel="0" collapsed="false">
      <c r="A68" s="3" t="e">
        <f aca="false">MakeCielExportCat(Junestars2!B69,Junestars2!I69,Junestars2!J69,Junestars2!C69,"30",CONCATENATE(Junestars2!A69," ",Junestars2!O69),CONCATENATE("mag ",Junestars2!L69),Junestars2!R69)</f>
        <v>#VALUE!</v>
      </c>
    </row>
    <row r="69" customFormat="false" ht="12.75" hidden="false" customHeight="false" outlineLevel="0" collapsed="false">
      <c r="A69" s="3" t="e">
        <f aca="false">MakeCielExportCat(Junestars2!B70,Junestars2!I70,Junestars2!J70,Junestars2!C70,"30",CONCATENATE(Junestars2!A70," ",Junestars2!O70),CONCATENATE("mag ",Junestars2!L70),Junestars2!R70)</f>
        <v>#VALUE!</v>
      </c>
    </row>
    <row r="70" customFormat="false" ht="12.75" hidden="false" customHeight="false" outlineLevel="0" collapsed="false">
      <c r="A70" s="3" t="e">
        <f aca="false">MakeCielExportCat(Junestars2!B71,Junestars2!I71,Junestars2!J71,Junestars2!C71,"30",CONCATENATE(Junestars2!A71," ",Junestars2!O71),CONCATENATE("mag ",Junestars2!L71),Junestars2!R71)</f>
        <v>#VALUE!</v>
      </c>
    </row>
    <row r="71" customFormat="false" ht="12.75" hidden="false" customHeight="false" outlineLevel="0" collapsed="false">
      <c r="A71" s="3" t="e">
        <f aca="false">MakeCielExportCat(Junestars2!B72,Junestars2!I72,Junestars2!J72,Junestars2!C72,"30",CONCATENATE(Junestars2!A72," ",Junestars2!O72),CONCATENATE("mag ",Junestars2!L72),Junestars2!R72)</f>
        <v>#VALUE!</v>
      </c>
    </row>
    <row r="72" customFormat="false" ht="12.75" hidden="false" customHeight="false" outlineLevel="0" collapsed="false">
      <c r="A72" s="3" t="e">
        <f aca="false">MakeCielExportCat(Junestars2!B73,Junestars2!I73,Junestars2!J73,Junestars2!C73,"30",CONCATENATE(Junestars2!A73," ",Junestars2!O73),CONCATENATE("mag ",Junestars2!L73),Junestars2!R73)</f>
        <v>#VALUE!</v>
      </c>
    </row>
    <row r="73" customFormat="false" ht="12.75" hidden="false" customHeight="false" outlineLevel="0" collapsed="false">
      <c r="A73" s="3" t="e">
        <f aca="false">MakeCielExportCat(Junestars2!B74,Junestars2!I74,Junestars2!J74,Junestars2!C74,"30",CONCATENATE(Junestars2!A74," ",Junestars2!O74),CONCATENATE("mag ",Junestars2!L74),Junestars2!R74)</f>
        <v>#VALUE!</v>
      </c>
    </row>
    <row r="74" customFormat="false" ht="12.75" hidden="false" customHeight="false" outlineLevel="0" collapsed="false">
      <c r="A74" s="3" t="e">
        <f aca="false">MakeCielExportCat(Junestars2!B75,Junestars2!I75,Junestars2!J75,Junestars2!C75,"30",CONCATENATE(Junestars2!A75," ",Junestars2!O75),CONCATENATE("mag ",Junestars2!L75),Junestars2!R75)</f>
        <v>#VALUE!</v>
      </c>
    </row>
    <row r="75" customFormat="false" ht="12.75" hidden="false" customHeight="false" outlineLevel="0" collapsed="false">
      <c r="A75" s="3" t="e">
        <f aca="false">MakeCielExportCat(Junestars2!B76,Junestars2!I76,Junestars2!J76,Junestars2!C76,"30",CONCATENATE(Junestars2!A76," ",Junestars2!O76),CONCATENATE("mag ",Junestars2!L76),Junestars2!R76)</f>
        <v>#VALUE!</v>
      </c>
    </row>
    <row r="76" customFormat="false" ht="12.75" hidden="false" customHeight="false" outlineLevel="0" collapsed="false">
      <c r="A76" s="3" t="e">
        <f aca="false">MakeCielExportCat(Junestars2!B77,Junestars2!I77,Junestars2!J77,Junestars2!C77,"30",CONCATENATE(Junestars2!A77," ",Junestars2!O77),CONCATENATE("mag ",Junestars2!L77),Junestars2!R77)</f>
        <v>#VALUE!</v>
      </c>
    </row>
    <row r="77" customFormat="false" ht="12.75" hidden="false" customHeight="false" outlineLevel="0" collapsed="false">
      <c r="A77" s="3" t="e">
        <f aca="false">MakeCielExportCat(Junestars2!B78,Junestars2!I78,Junestars2!J78,Junestars2!C78,"30",CONCATENATE(Junestars2!A78," ",Junestars2!O78),CONCATENATE("mag ",Junestars2!L78),Junestars2!R78)</f>
        <v>#VALUE!</v>
      </c>
    </row>
    <row r="78" customFormat="false" ht="12.75" hidden="false" customHeight="false" outlineLevel="0" collapsed="false">
      <c r="A78" s="3" t="e">
        <f aca="false">MakeCielExportCat(Junestars2!B79,Junestars2!I79,Junestars2!J79,Junestars2!C79,"30",CONCATENATE(Junestars2!A79," ",Junestars2!O79),CONCATENATE("mag ",Junestars2!L79),Junestars2!R79)</f>
        <v>#VALUE!</v>
      </c>
    </row>
    <row r="79" customFormat="false" ht="12.75" hidden="false" customHeight="false" outlineLevel="0" collapsed="false">
      <c r="A79" s="3" t="e">
        <f aca="false">MakeCielExportCat(Junestars2!B80,Junestars2!I80,Junestars2!J80,Junestars2!C80,"30",CONCATENATE(Junestars2!A80," ",Junestars2!O80),CONCATENATE("mag ",Junestars2!L80),Junestars2!R80)</f>
        <v>#VALUE!</v>
      </c>
    </row>
    <row r="80" customFormat="false" ht="12.75" hidden="false" customHeight="false" outlineLevel="0" collapsed="false">
      <c r="A80" s="3" t="e">
        <f aca="false">MakeCielExportCat(Junestars2!B81,Junestars2!I81,Junestars2!J81,Junestars2!C81,"30",CONCATENATE(Junestars2!A81," ",Junestars2!O81),CONCATENATE("mag ",Junestars2!L81),Junestars2!R81)</f>
        <v>#VALUE!</v>
      </c>
    </row>
    <row r="81" customFormat="false" ht="12.75" hidden="false" customHeight="false" outlineLevel="0" collapsed="false">
      <c r="A81" s="3" t="e">
        <f aca="false">MakeCielExportCat(Junestars2!B82,Junestars2!I82,Junestars2!J82,Junestars2!C82,"30",CONCATENATE(Junestars2!A82," ",Junestars2!O82),CONCATENATE("mag ",Junestars2!L82),Junestars2!R82)</f>
        <v>#VALUE!</v>
      </c>
    </row>
    <row r="82" customFormat="false" ht="12.75" hidden="false" customHeight="false" outlineLevel="0" collapsed="false">
      <c r="A82" s="3" t="e">
        <f aca="false">MakeCielExportCat(Junestars2!B83,Junestars2!I83,Junestars2!J83,Junestars2!C83,"30",CONCATENATE(Junestars2!A83," ",Junestars2!O83),CONCATENATE("mag ",Junestars2!L83),Junestars2!R83)</f>
        <v>#VALUE!</v>
      </c>
    </row>
    <row r="83" customFormat="false" ht="12.75" hidden="false" customHeight="false" outlineLevel="0" collapsed="false">
      <c r="A83" s="3" t="e">
        <f aca="false">MakeCielExportCat(Junestars2!B84,Junestars2!I84,Junestars2!J84,Junestars2!C84,"30",CONCATENATE(Junestars2!A84," ",Junestars2!O84),CONCATENATE("mag ",Junestars2!L84),Junestars2!R84)</f>
        <v>#VALUE!</v>
      </c>
    </row>
    <row r="84" customFormat="false" ht="12.75" hidden="false" customHeight="false" outlineLevel="0" collapsed="false">
      <c r="A84" s="3" t="e">
        <f aca="false">MakeCielExportCat(Junestars2!B85,Junestars2!I85,Junestars2!J85,Junestars2!C85,"30",CONCATENATE(Junestars2!A85," ",Junestars2!O85),CONCATENATE("mag ",Junestars2!L85),Junestars2!R85)</f>
        <v>#VALUE!</v>
      </c>
    </row>
    <row r="85" customFormat="false" ht="12.75" hidden="false" customHeight="false" outlineLevel="0" collapsed="false">
      <c r="A85" s="3" t="e">
        <f aca="false">MakeCielExportCat(Junestars2!B86,Junestars2!I86,Junestars2!J86,Junestars2!C86,"30",CONCATENATE(Junestars2!A86," ",Junestars2!O86),CONCATENATE("mag ",Junestars2!L86),Junestars2!R86)</f>
        <v>#VALUE!</v>
      </c>
    </row>
    <row r="86" customFormat="false" ht="12.75" hidden="false" customHeight="false" outlineLevel="0" collapsed="false">
      <c r="A86" s="3" t="e">
        <f aca="false">MakeCielExportCat(Junestars2!B87,Junestars2!I87,Junestars2!J87,Junestars2!C87,"30",CONCATENATE(Junestars2!A87," ",Junestars2!O87),CONCATENATE("mag ",Junestars2!L87),Junestars2!R87)</f>
        <v>#VALUE!</v>
      </c>
    </row>
    <row r="87" customFormat="false" ht="12.75" hidden="false" customHeight="false" outlineLevel="0" collapsed="false">
      <c r="A87" s="3" t="e">
        <f aca="false">MakeCielExportCat(Junestars2!B88,Junestars2!I88,Junestars2!J88,Junestars2!C88,"30",CONCATENATE(Junestars2!A88," ",Junestars2!O88),CONCATENATE("mag ",Junestars2!L88),Junestars2!R88)</f>
        <v>#VALUE!</v>
      </c>
    </row>
    <row r="88" customFormat="false" ht="12.75" hidden="false" customHeight="false" outlineLevel="0" collapsed="false">
      <c r="A88" s="3" t="e">
        <f aca="false">MakeCielExportCat(Junestars2!B89,Junestars2!I89,Junestars2!J89,Junestars2!C89,"30",CONCATENATE(Junestars2!A89," ",Junestars2!O89),CONCATENATE("mag ",Junestars2!L89),Junestars2!R89)</f>
        <v>#VALUE!</v>
      </c>
    </row>
    <row r="89" customFormat="false" ht="12.75" hidden="false" customHeight="false" outlineLevel="0" collapsed="false">
      <c r="A89" s="3" t="e">
        <f aca="false">MakeCielExportCat(Junestars2!B90,Junestars2!I90,Junestars2!J90,Junestars2!C90,"30",CONCATENATE(Junestars2!A90," ",Junestars2!O90),CONCATENATE("mag ",Junestars2!L90),Junestars2!R90)</f>
        <v>#VALUE!</v>
      </c>
    </row>
    <row r="90" customFormat="false" ht="12.75" hidden="false" customHeight="false" outlineLevel="0" collapsed="false">
      <c r="A90" s="3" t="e">
        <f aca="false">MakeCielExportCat(Junestars2!B91,Junestars2!I91,Junestars2!J91,Junestars2!C91,"30",CONCATENATE(Junestars2!A91," ",Junestars2!O91),CONCATENATE("mag ",Junestars2!L91),Junestars2!R91)</f>
        <v>#VALUE!</v>
      </c>
    </row>
    <row r="91" customFormat="false" ht="12.75" hidden="false" customHeight="false" outlineLevel="0" collapsed="false">
      <c r="A91" s="3" t="e">
        <f aca="false">MakeCielExportCat(Junestars2!B92,Junestars2!I92,Junestars2!J92,Junestars2!C92,"30",CONCATENATE(Junestars2!A92," ",Junestars2!O92),CONCATENATE("mag ",Junestars2!L92),Junestars2!R92)</f>
        <v>#VALUE!</v>
      </c>
    </row>
    <row r="92" customFormat="false" ht="12.75" hidden="false" customHeight="false" outlineLevel="0" collapsed="false">
      <c r="A92" s="3" t="e">
        <f aca="false">MakeCielExportCat(Junestars2!B93,Junestars2!I93,Junestars2!J93,Junestars2!C93,"30",CONCATENATE(Junestars2!A93," ",Junestars2!O93),CONCATENATE("mag ",Junestars2!L93),Junestars2!R93)</f>
        <v>#VALUE!</v>
      </c>
    </row>
    <row r="93" customFormat="false" ht="12.75" hidden="false" customHeight="false" outlineLevel="0" collapsed="false">
      <c r="A93" s="3" t="e">
        <f aca="false">MakeCielExportCat(Junestars2!B94,Junestars2!I94,Junestars2!J94,Junestars2!C94,"30",CONCATENATE(Junestars2!A94," ",Junestars2!O94),CONCATENATE("mag ",Junestars2!L94),Junestars2!R94)</f>
        <v>#VALUE!</v>
      </c>
    </row>
    <row r="94" customFormat="false" ht="12.75" hidden="false" customHeight="false" outlineLevel="0" collapsed="false">
      <c r="A94" s="3" t="e">
        <f aca="false">MakeCielExportCat(Junestars2!B95,Junestars2!I95,Junestars2!J95,Junestars2!C95,"30",CONCATENATE(Junestars2!A95," ",Junestars2!O95),CONCATENATE("mag ",Junestars2!L95),Junestars2!R95)</f>
        <v>#VALUE!</v>
      </c>
    </row>
    <row r="95" customFormat="false" ht="12.75" hidden="false" customHeight="false" outlineLevel="0" collapsed="false">
      <c r="A95" s="3" t="e">
        <f aca="false">MakeCielExportCat(Junestars2!B96,Junestars2!I96,Junestars2!J96,Junestars2!C96,"30",CONCATENATE(Junestars2!A96," ",Junestars2!O96),CONCATENATE("mag ",Junestars2!L96),Junestars2!R96)</f>
        <v>#VALUE!</v>
      </c>
    </row>
    <row r="96" customFormat="false" ht="12.75" hidden="false" customHeight="false" outlineLevel="0" collapsed="false">
      <c r="A96" s="3" t="e">
        <f aca="false">MakeCielExportCat(Junestars2!B97,Junestars2!I97,Junestars2!J97,Junestars2!C97,"30",CONCATENATE(Junestars2!A97," ",Junestars2!O97),CONCATENATE("mag ",Junestars2!L97),Junestars2!R97)</f>
        <v>#VALUE!</v>
      </c>
    </row>
    <row r="97" customFormat="false" ht="12.75" hidden="false" customHeight="false" outlineLevel="0" collapsed="false">
      <c r="A97" s="3" t="e">
        <f aca="false">MakeCielExportCat(Junestars2!B98,Junestars2!I98,Junestars2!J98,Junestars2!C98,"30",CONCATENATE(Junestars2!A98," ",Junestars2!O98),CONCATENATE("mag ",Junestars2!L98),Junestars2!R98)</f>
        <v>#VALUE!</v>
      </c>
    </row>
    <row r="98" customFormat="false" ht="12.75" hidden="false" customHeight="false" outlineLevel="0" collapsed="false">
      <c r="A98" s="3" t="e">
        <f aca="false">MakeCielExportCat(Junestars2!B99,Junestars2!I99,Junestars2!J99,Junestars2!C99,"30",CONCATENATE(Junestars2!A99," ",Junestars2!O99),CONCATENATE("mag ",Junestars2!L99),Junestars2!R99)</f>
        <v>#VALUE!</v>
      </c>
    </row>
    <row r="99" customFormat="false" ht="12.75" hidden="false" customHeight="false" outlineLevel="0" collapsed="false">
      <c r="A99" s="3" t="e">
        <f aca="false">MakeCielExportCat(Junestars2!B100,Junestars2!I100,Junestars2!J100,Junestars2!C100,"30",CONCATENATE(Junestars2!A100," ",Junestars2!O100),CONCATENATE("mag ",Junestars2!L100),Junestars2!R100)</f>
        <v>#VALUE!</v>
      </c>
    </row>
    <row r="100" customFormat="false" ht="12.75" hidden="false" customHeight="false" outlineLevel="0" collapsed="false">
      <c r="A100" s="3" t="e">
        <f aca="false">MakeCielExportCat(Junestars2!B101,Junestars2!I101,Junestars2!J101,Junestars2!C101,"30",CONCATENATE(Junestars2!A101," ",Junestars2!O101),CONCATENATE("mag ",Junestars2!L101),Junestars2!R101)</f>
        <v>#VALUE!</v>
      </c>
    </row>
    <row r="101" customFormat="false" ht="12.75" hidden="false" customHeight="false" outlineLevel="0" collapsed="false">
      <c r="A101" s="3" t="e">
        <f aca="false">MakeCielExportCat(Junestars2!B102,Junestars2!I102,Junestars2!J102,Junestars2!C102,"30",CONCATENATE(Junestars2!A102," ",Junestars2!O102),CONCATENATE("mag ",Junestars2!L102),Junestars2!R102)</f>
        <v>#VALUE!</v>
      </c>
    </row>
    <row r="102" customFormat="false" ht="12.75" hidden="false" customHeight="false" outlineLevel="0" collapsed="false">
      <c r="A102" s="3" t="e">
        <f aca="false">MakeCielExportCat(Junestars2!B103,Junestars2!I103,Junestars2!J103,Junestars2!C103,"30",CONCATENATE(Junestars2!A103," ",Junestars2!O103),CONCATENATE("mag ",Junestars2!L103),Junestars2!R103)</f>
        <v>#VALUE!</v>
      </c>
    </row>
    <row r="103" customFormat="false" ht="12.75" hidden="false" customHeight="false" outlineLevel="0" collapsed="false">
      <c r="A103" s="3" t="e">
        <f aca="false">MakeCielExportCat(Junestars2!B104,Junestars2!I104,Junestars2!J104,Junestars2!C104,"30",CONCATENATE(Junestars2!A104," ",Junestars2!O104),CONCATENATE("mag ",Junestars2!L104),Junestars2!R104)</f>
        <v>#VALUE!</v>
      </c>
    </row>
    <row r="104" customFormat="false" ht="12.75" hidden="false" customHeight="false" outlineLevel="0" collapsed="false">
      <c r="A104" s="3" t="e">
        <f aca="false">MakeCielExportCat(Junestars2!B105,Junestars2!I105,Junestars2!J105,Junestars2!C105,"30",CONCATENATE(Junestars2!A105," ",Junestars2!O105),CONCATENATE("mag ",Junestars2!L105),Junestars2!R105)</f>
        <v>#VALUE!</v>
      </c>
    </row>
    <row r="105" customFormat="false" ht="12.75" hidden="false" customHeight="false" outlineLevel="0" collapsed="false">
      <c r="A105" s="3" t="e">
        <f aca="false">MakeCielExportCat(Junestars2!B106,Junestars2!I106,Junestars2!J106,Junestars2!C106,"30",CONCATENATE(Junestars2!A106," ",Junestars2!O106),CONCATENATE("mag ",Junestars2!L106),Junestars2!R106)</f>
        <v>#VALUE!</v>
      </c>
    </row>
    <row r="106" customFormat="false" ht="12.75" hidden="false" customHeight="false" outlineLevel="0" collapsed="false">
      <c r="A106" s="3" t="e">
        <f aca="false">MakeCielExportCat(Junestars2!B107,Junestars2!I107,Junestars2!J107,Junestars2!C107,"30",CONCATENATE(Junestars2!A107," ",Junestars2!O107),CONCATENATE("mag ",Junestars2!L107),Junestars2!R107)</f>
        <v>#VALUE!</v>
      </c>
    </row>
    <row r="107" customFormat="false" ht="12.75" hidden="false" customHeight="false" outlineLevel="0" collapsed="false">
      <c r="A107" s="3" t="e">
        <f aca="false">MakeCielExportCat(Junestars2!B108,Junestars2!I108,Junestars2!J108,Junestars2!C108,"30",CONCATENATE(Junestars2!A108," ",Junestars2!O108),CONCATENATE("mag ",Junestars2!L108),Junestars2!R108)</f>
        <v>#VALUE!</v>
      </c>
    </row>
    <row r="108" customFormat="false" ht="12.75" hidden="false" customHeight="false" outlineLevel="0" collapsed="false">
      <c r="A108" s="3" t="e">
        <f aca="false">MakeCielExportCat(Junestars2!B109,Junestars2!I109,Junestars2!J109,Junestars2!C109,"30",CONCATENATE(Junestars2!A109," ",Junestars2!O109),CONCATENATE("mag ",Junestars2!L109),Junestars2!R109)</f>
        <v>#VALUE!</v>
      </c>
    </row>
    <row r="109" customFormat="false" ht="12.75" hidden="false" customHeight="false" outlineLevel="0" collapsed="false">
      <c r="A109" s="3" t="e">
        <f aca="false">MakeCielExportCat(Junestars2!B110,Junestars2!I110,Junestars2!J110,Junestars2!C110,"30",CONCATENATE(Junestars2!A110," ",Junestars2!O110),CONCATENATE("mag ",Junestars2!L110),Junestars2!R110)</f>
        <v>#VALUE!</v>
      </c>
    </row>
    <row r="110" customFormat="false" ht="12.75" hidden="false" customHeight="false" outlineLevel="0" collapsed="false">
      <c r="A110" s="3" t="e">
        <f aca="false">MakeCielExportCat(Junestars2!B111,Junestars2!I111,Junestars2!J111,Junestars2!C111,"30",CONCATENATE(Junestars2!A111," ",Junestars2!O111),CONCATENATE("mag ",Junestars2!L111),Junestars2!R111)</f>
        <v>#VALUE!</v>
      </c>
    </row>
    <row r="111" customFormat="false" ht="12.75" hidden="false" customHeight="false" outlineLevel="0" collapsed="false">
      <c r="A111" s="3" t="e">
        <f aca="false">MakeCielExportCat(Junestars2!B112,Junestars2!I112,Junestars2!J112,Junestars2!C112,"30",CONCATENATE(Junestars2!A112," ",Junestars2!O112),CONCATENATE("mag ",Junestars2!L112),Junestars2!R112)</f>
        <v>#VALUE!</v>
      </c>
    </row>
    <row r="112" customFormat="false" ht="12.75" hidden="false" customHeight="false" outlineLevel="0" collapsed="false">
      <c r="A112" s="3" t="e">
        <f aca="false">MakeCielExportCat(Junestars2!B113,Junestars2!I113,Junestars2!J113,Junestars2!C113,"30",CONCATENATE(Junestars2!A113," ",Junestars2!O113),CONCATENATE("mag ",Junestars2!L113),Junestars2!R113)</f>
        <v>#VALUE!</v>
      </c>
    </row>
    <row r="113" customFormat="false" ht="12.75" hidden="false" customHeight="false" outlineLevel="0" collapsed="false">
      <c r="A113" s="3" t="e">
        <f aca="false">MakeCielExportCat(Junestars2!B114,Junestars2!I114,Junestars2!J114,Junestars2!C114,"30",CONCATENATE(Junestars2!A114," ",Junestars2!O114),CONCATENATE("mag ",Junestars2!L114),Junestars2!R114)</f>
        <v>#VALUE!</v>
      </c>
    </row>
    <row r="114" customFormat="false" ht="12.75" hidden="false" customHeight="false" outlineLevel="0" collapsed="false">
      <c r="A114" s="3" t="e">
        <f aca="false">MakeCielExportCat(Junestars2!B115,Junestars2!I115,Junestars2!J115,Junestars2!C115,"30",CONCATENATE(Junestars2!A115," ",Junestars2!O115),CONCATENATE("mag ",Junestars2!L115),Junestars2!R115)</f>
        <v>#VALUE!</v>
      </c>
    </row>
    <row r="115" customFormat="false" ht="12.75" hidden="false" customHeight="false" outlineLevel="0" collapsed="false">
      <c r="A115" s="3" t="e">
        <f aca="false">MakeCielExportCat(Junestars2!B116,Junestars2!I116,Junestars2!J116,Junestars2!C116,"30",CONCATENATE(Junestars2!A116," ",Junestars2!O116),CONCATENATE("mag ",Junestars2!L116),Junestars2!R116)</f>
        <v>#VALUE!</v>
      </c>
    </row>
    <row r="116" customFormat="false" ht="12.75" hidden="false" customHeight="false" outlineLevel="0" collapsed="false">
      <c r="A116" s="3" t="e">
        <f aca="false">MakeCielExportCat(Junestars2!B117,Junestars2!I117,Junestars2!J117,Junestars2!C117,"30",CONCATENATE(Junestars2!A117," ",Junestars2!O117),CONCATENATE("mag ",Junestars2!L117),Junestars2!R117)</f>
        <v>#VALUE!</v>
      </c>
    </row>
    <row r="117" customFormat="false" ht="12.75" hidden="false" customHeight="false" outlineLevel="0" collapsed="false">
      <c r="A117" s="3" t="e">
        <f aca="false">MakeCielExportCat(Junestars2!B118,Junestars2!I118,Junestars2!J118,Junestars2!C118,"30",CONCATENATE(Junestars2!A118," ",Junestars2!O118),CONCATENATE("mag ",Junestars2!L118),Junestars2!R118)</f>
        <v>#VALUE!</v>
      </c>
    </row>
    <row r="118" customFormat="false" ht="12.75" hidden="false" customHeight="false" outlineLevel="0" collapsed="false">
      <c r="A118" s="3" t="e">
        <f aca="false">MakeCielExportCat(Junestars2!B119,Junestars2!I119,Junestars2!J119,Junestars2!C119,"30",CONCATENATE(Junestars2!A119," ",Junestars2!O119),CONCATENATE("mag ",Junestars2!L119),Junestars2!R119)</f>
        <v>#VALUE!</v>
      </c>
    </row>
    <row r="119" customFormat="false" ht="12.75" hidden="false" customHeight="false" outlineLevel="0" collapsed="false">
      <c r="A119" s="3" t="e">
        <f aca="false">MakeCielExportCat(Junestars2!B120,Junestars2!I120,Junestars2!J120,Junestars2!C120,"30",CONCATENATE(Junestars2!A120," ",Junestars2!O120),CONCATENATE("mag ",Junestars2!L120),Junestars2!R120)</f>
        <v>#VALUE!</v>
      </c>
    </row>
    <row r="120" customFormat="false" ht="12.75" hidden="false" customHeight="false" outlineLevel="0" collapsed="false">
      <c r="A120" s="3" t="e">
        <f aca="false">MakeCielExportCat(Junestars2!B121,Junestars2!I121,Junestars2!J121,Junestars2!C121,"30",CONCATENATE(Junestars2!A121," ",Junestars2!O121),CONCATENATE("mag ",Junestars2!L121),Junestars2!R121)</f>
        <v>#VALUE!</v>
      </c>
    </row>
    <row r="121" customFormat="false" ht="12.75" hidden="false" customHeight="false" outlineLevel="0" collapsed="false">
      <c r="A121" s="3" t="e">
        <f aca="false">MakeCielExportCat(Junestars2!B122,Junestars2!I122,Junestars2!J122,Junestars2!C122,"30",CONCATENATE(Junestars2!A122," ",Junestars2!O122),CONCATENATE("mag ",Junestars2!L122),Junestars2!R122)</f>
        <v>#VALUE!</v>
      </c>
    </row>
    <row r="122" customFormat="false" ht="12.75" hidden="false" customHeight="false" outlineLevel="0" collapsed="false">
      <c r="A122" s="3" t="e">
        <f aca="false">MakeCielExportCat(Junestars2!B123,Junestars2!I123,Junestars2!J123,Junestars2!C123,"30",CONCATENATE(Junestars2!A123," ",Junestars2!O123),CONCATENATE("mag ",Junestars2!L123),Junestars2!R123)</f>
        <v>#VALUE!</v>
      </c>
    </row>
    <row r="123" customFormat="false" ht="12.75" hidden="false" customHeight="false" outlineLevel="0" collapsed="false">
      <c r="A123" s="3" t="e">
        <f aca="false">MakeCielExportCat(Junestars2!B124,Junestars2!I124,Junestars2!J124,Junestars2!C124,"30",CONCATENATE(Junestars2!A124," ",Junestars2!O124),CONCATENATE("mag ",Junestars2!L124),Junestars2!R124)</f>
        <v>#VALUE!</v>
      </c>
    </row>
    <row r="124" customFormat="false" ht="12.75" hidden="false" customHeight="false" outlineLevel="0" collapsed="false">
      <c r="A124" s="3" t="e">
        <f aca="false">MakeCielExportCat(Junestars2!B125,Junestars2!I125,Junestars2!J125,Junestars2!C125,"30",CONCATENATE(Junestars2!A125," ",Junestars2!O125),CONCATENATE("mag ",Junestars2!L125),Junestars2!R125)</f>
        <v>#VALUE!</v>
      </c>
    </row>
    <row r="125" customFormat="false" ht="12.75" hidden="false" customHeight="false" outlineLevel="0" collapsed="false">
      <c r="A125" s="3" t="e">
        <f aca="false">MakeCielExportCat(Junestars2!B126,Junestars2!I126,Junestars2!J126,Junestars2!C126,"30",CONCATENATE(Junestars2!A126," ",Junestars2!O126),CONCATENATE("mag ",Junestars2!L126),Junestars2!R126)</f>
        <v>#VALUE!</v>
      </c>
    </row>
    <row r="126" customFormat="false" ht="12.75" hidden="false" customHeight="false" outlineLevel="0" collapsed="false">
      <c r="A126" s="3" t="e">
        <f aca="false">MakeCielExportCat(Junestars2!B127,Junestars2!I127,Junestars2!J127,Junestars2!C127,"30",CONCATENATE(Junestars2!A127," ",Junestars2!O127),CONCATENATE("mag ",Junestars2!L127),Junestars2!R127)</f>
        <v>#VALUE!</v>
      </c>
    </row>
    <row r="127" customFormat="false" ht="12.75" hidden="false" customHeight="false" outlineLevel="0" collapsed="false">
      <c r="A127" s="3" t="e">
        <f aca="false">MakeCielExportCat(Junestars2!B128,Junestars2!I128,Junestars2!J128,Junestars2!C128,"30",CONCATENATE(Junestars2!A128," ",Junestars2!O128),CONCATENATE("mag ",Junestars2!L128),Junestars2!R128)</f>
        <v>#VALUE!</v>
      </c>
    </row>
    <row r="128" customFormat="false" ht="12.75" hidden="false" customHeight="false" outlineLevel="0" collapsed="false">
      <c r="A128" s="3" t="e">
        <f aca="false">MakeCielExportCat(Junestars2!B129,Junestars2!I129,Junestars2!J129,Junestars2!C129,"30",CONCATENATE(Junestars2!A129," ",Junestars2!O129),CONCATENATE("mag ",Junestars2!L129),Junestars2!R129)</f>
        <v>#VALUE!</v>
      </c>
    </row>
    <row r="129" customFormat="false" ht="12.75" hidden="false" customHeight="false" outlineLevel="0" collapsed="false">
      <c r="A129" s="3" t="e">
        <f aca="false">MakeCielExportCat(Junestars2!B130,Junestars2!I130,Junestars2!J130,Junestars2!C130,"30",CONCATENATE(Junestars2!A130," ",Junestars2!O130),CONCATENATE("mag ",Junestars2!L130),Junestars2!R130)</f>
        <v>#VALUE!</v>
      </c>
    </row>
    <row r="130" customFormat="false" ht="12.75" hidden="false" customHeight="false" outlineLevel="0" collapsed="false">
      <c r="A130" s="3" t="e">
        <f aca="false">MakeCielExportCat(Junestars2!B131,Junestars2!I131,Junestars2!J131,Junestars2!C131,"30",CONCATENATE(Junestars2!A131," ",Junestars2!O131),CONCATENATE("mag ",Junestars2!L131),Junestars2!R131)</f>
        <v>#VALUE!</v>
      </c>
    </row>
    <row r="131" customFormat="false" ht="12.75" hidden="false" customHeight="false" outlineLevel="0" collapsed="false">
      <c r="A131" s="3" t="e">
        <f aca="false">MakeCielExportCat(Junestars2!B132,Junestars2!I132,Junestars2!J132,Junestars2!C132,"30",CONCATENATE(Junestars2!A132," ",Junestars2!O132),CONCATENATE("mag ",Junestars2!L132),Junestars2!R132)</f>
        <v>#VALUE!</v>
      </c>
    </row>
    <row r="132" customFormat="false" ht="12.75" hidden="false" customHeight="false" outlineLevel="0" collapsed="false">
      <c r="A132" s="3" t="e">
        <f aca="false">MakeCielExportCat(Junestars2!B133,Junestars2!I133,Junestars2!J133,Junestars2!C133,"30",CONCATENATE(Junestars2!A133," ",Junestars2!O133),CONCATENATE("mag ",Junestars2!L133),Junestars2!R133)</f>
        <v>#VALUE!</v>
      </c>
    </row>
    <row r="133" customFormat="false" ht="12.75" hidden="false" customHeight="false" outlineLevel="0" collapsed="false">
      <c r="A133" s="3" t="e">
        <f aca="false">MakeCielExportCat(Junestars2!B134,Junestars2!I134,Junestars2!J134,Junestars2!C134,"30",CONCATENATE(Junestars2!A134," ",Junestars2!O134),CONCATENATE("mag ",Junestars2!L134),Junestars2!R134)</f>
        <v>#VALUE!</v>
      </c>
    </row>
    <row r="134" customFormat="false" ht="12.75" hidden="false" customHeight="false" outlineLevel="0" collapsed="false">
      <c r="A134" s="3" t="e">
        <f aca="false">MakeCielExportCat(Junestars2!B135,Junestars2!I135,Junestars2!J135,Junestars2!C135,"30",CONCATENATE(Junestars2!A135," ",Junestars2!O135),CONCATENATE("mag ",Junestars2!L135),Junestars2!R135)</f>
        <v>#VALUE!</v>
      </c>
    </row>
    <row r="135" customFormat="false" ht="12.75" hidden="false" customHeight="false" outlineLevel="0" collapsed="false">
      <c r="A135" s="3" t="e">
        <f aca="false">MakeCielExportCat(Junestars2!B136,Junestars2!I136,Junestars2!J136,Junestars2!C136,"30",CONCATENATE(Junestars2!A136," ",Junestars2!O136),CONCATENATE("mag ",Junestars2!L136),Junestars2!R136)</f>
        <v>#VALUE!</v>
      </c>
    </row>
    <row r="136" customFormat="false" ht="12.75" hidden="false" customHeight="false" outlineLevel="0" collapsed="false">
      <c r="A136" s="3" t="e">
        <f aca="false">MakeCielExportCat(Junestars2!B137,Junestars2!I137,Junestars2!J137,Junestars2!C137,"30",CONCATENATE(Junestars2!A137," ",Junestars2!O137),CONCATENATE("mag ",Junestars2!L137),Junestars2!R137)</f>
        <v>#VALUE!</v>
      </c>
    </row>
    <row r="137" customFormat="false" ht="12.75" hidden="false" customHeight="false" outlineLevel="0" collapsed="false">
      <c r="A137" s="3" t="e">
        <f aca="false">MakeCielExportCat(Junestars2!B138,Junestars2!I138,Junestars2!J138,Junestars2!C138,"30",CONCATENATE(Junestars2!A138," ",Junestars2!O138),CONCATENATE("mag ",Junestars2!L138),Junestars2!R138)</f>
        <v>#VALUE!</v>
      </c>
    </row>
    <row r="138" customFormat="false" ht="12.75" hidden="false" customHeight="false" outlineLevel="0" collapsed="false">
      <c r="A138" s="3" t="e">
        <f aca="false">MakeCielExportCat(Junestars2!B139,Junestars2!I139,Junestars2!J139,Junestars2!C139,"30",CONCATENATE(Junestars2!A139," ",Junestars2!O139),CONCATENATE("mag ",Junestars2!L139),Junestars2!R139)</f>
        <v>#VALUE!</v>
      </c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false" hidden="true" outlineLevel="0" max="12" min="9" style="0" width="9.06"/>
    <col collapsed="false" customWidth="true" hidden="false" outlineLevel="0" max="13" min="13" style="4" width="9.14"/>
    <col collapsed="false" customWidth="true" hidden="false" outlineLevel="0" max="15" min="15" style="4" width="12.28"/>
  </cols>
  <sheetData>
    <row r="1" customFormat="false" ht="12.75" hidden="false" customHeight="false" outlineLevel="0" collapsed="false">
      <c r="A1" s="0" t="s">
        <v>914</v>
      </c>
      <c r="B1" s="0" t="s">
        <v>915</v>
      </c>
      <c r="C1" s="0" t="s">
        <v>916</v>
      </c>
      <c r="D1" s="0" t="s">
        <v>917</v>
      </c>
      <c r="E1" s="0" t="s">
        <v>918</v>
      </c>
      <c r="F1" s="0" t="s">
        <v>919</v>
      </c>
      <c r="G1" s="0" t="s">
        <v>920</v>
      </c>
      <c r="H1" s="0" t="s">
        <v>921</v>
      </c>
      <c r="I1" s="0" t="s">
        <v>922</v>
      </c>
      <c r="J1" s="0" t="s">
        <v>923</v>
      </c>
      <c r="K1" s="0" t="s">
        <v>924</v>
      </c>
      <c r="L1" s="0" t="s">
        <v>925</v>
      </c>
      <c r="M1" s="4" t="s">
        <v>926</v>
      </c>
      <c r="N1" s="0" t="s">
        <v>927</v>
      </c>
      <c r="O1" s="4" t="s">
        <v>928</v>
      </c>
    </row>
    <row r="2" customFormat="false" ht="12.75" hidden="false" customHeight="false" outlineLevel="0" collapsed="false">
      <c r="A2" s="0" t="s">
        <v>929</v>
      </c>
      <c r="B2" s="0" t="s">
        <v>3</v>
      </c>
      <c r="C2" s="0" t="s">
        <v>451</v>
      </c>
      <c r="D2" s="0" t="s">
        <v>930</v>
      </c>
      <c r="E2" s="0" t="str">
        <f aca="false">VLOOKUP(C2,Junestars2!B2:J139,3)</f>
        <v>113004</v>
      </c>
      <c r="F2" s="0" t="str">
        <f aca="false">VLOOKUP(C2,Junestars2!B2:J139,4)</f>
        <v>+295753</v>
      </c>
      <c r="G2" s="0" t="e">
        <f aca="false">VLOOKUP(D2,Junestars2!B2:L139,3)</f>
        <v>#N/A</v>
      </c>
      <c r="H2" s="0" t="e">
        <f aca="false">VLOOKUP(D2,Junestars2!B2:J139,4)</f>
        <v>#N/A</v>
      </c>
      <c r="I2" s="0" t="e">
        <f aca="false">Convert_RA2DecDeg(E2,"HHMMSS","double")</f>
        <v>#VALUE!</v>
      </c>
      <c r="J2" s="0" t="e">
        <f aca="false">Convert_DMS2DecDeg(F2,"sDDMMSS","double")</f>
        <v>#VALUE!</v>
      </c>
      <c r="K2" s="0" t="e">
        <f aca="false">Convert_RA2DecDeg(G2,"HHMMSS","double")</f>
        <v>#VALUE!</v>
      </c>
      <c r="L2" s="0" t="e">
        <f aca="false">Convert_DMS2DecDeg(H2,"sDDMMSS","double")</f>
        <v>#VALUE!</v>
      </c>
      <c r="M2" s="4" t="e">
        <f aca="false">AngleBetw2Objs(I2,J2,K2,L2,"decdeg")</f>
        <v>#VALUE!</v>
      </c>
      <c r="N2" s="0" t="n">
        <v>123</v>
      </c>
      <c r="O2" s="4" t="e">
        <f aca="false">+N2/M2</f>
        <v>#VALUE!</v>
      </c>
    </row>
    <row r="3" customFormat="false" ht="12.75" hidden="false" customHeight="false" outlineLevel="0" collapsed="false">
      <c r="A3" s="0" t="s">
        <v>929</v>
      </c>
      <c r="B3" s="0" t="s">
        <v>4</v>
      </c>
      <c r="C3" s="0" t="s">
        <v>931</v>
      </c>
      <c r="D3" s="0" t="s">
        <v>932</v>
      </c>
      <c r="E3" s="0" t="str">
        <f aca="false">VLOOKUP(C3,Junestars2!B3:J140,3)</f>
        <v>114134</v>
      </c>
      <c r="F3" s="0" t="str">
        <f aca="false">VLOOKUP(C3,Junestars2!B3:J140,4)</f>
        <v>+314445</v>
      </c>
      <c r="G3" s="0" t="str">
        <f aca="false">VLOOKUP(D3,Junestars2!B3:L140,3)</f>
        <v>142735</v>
      </c>
      <c r="H3" s="0" t="str">
        <f aca="false">VLOOKUP(D3,Junestars2!B3:J140,4)</f>
        <v>+360244</v>
      </c>
      <c r="I3" s="0" t="e">
        <f aca="false">Convert_RA2DecDeg(E3,"HHMMSS","double")</f>
        <v>#VALUE!</v>
      </c>
      <c r="J3" s="0" t="e">
        <f aca="false">Convert_DMS2DecDeg(F3,"sDDMMSS","double")</f>
        <v>#VALUE!</v>
      </c>
      <c r="K3" s="0" t="e">
        <f aca="false">Convert_RA2DecDeg(G3,"HHMMSS","double")</f>
        <v>#VALUE!</v>
      </c>
      <c r="L3" s="0" t="e">
        <f aca="false">Convert_DMS2DecDeg(H3,"sDDMMSS","double")</f>
        <v>#VALUE!</v>
      </c>
      <c r="M3" s="4" t="e">
        <f aca="false">AngleBetw2Objs(I3,J3,K3,L3,"decdeg")</f>
        <v>#VALUE!</v>
      </c>
      <c r="N3" s="0" t="n">
        <v>145</v>
      </c>
      <c r="O3" s="4" t="e">
        <f aca="false">+N3/M3</f>
        <v>#VALUE!</v>
      </c>
    </row>
    <row r="4" customFormat="false" ht="12.75" hidden="false" customHeight="false" outlineLevel="0" collapsed="false">
      <c r="A4" s="0" t="s">
        <v>448</v>
      </c>
      <c r="B4" s="0" t="s">
        <v>3</v>
      </c>
      <c r="C4" s="0" t="s">
        <v>843</v>
      </c>
      <c r="D4" s="0" t="s">
        <v>568</v>
      </c>
      <c r="E4" s="0" t="str">
        <f aca="false">VLOOKUP(C4,Junestars2!B4:J141,3)</f>
        <v>114134</v>
      </c>
      <c r="F4" s="0" t="str">
        <f aca="false">VLOOKUP(C4,Junestars2!B4:J141,4)</f>
        <v>+314445</v>
      </c>
      <c r="G4" s="0" t="e">
        <f aca="false">VLOOKUP(D4,Junestars2!B4:L141,3)</f>
        <v>#N/A</v>
      </c>
      <c r="H4" s="0" t="e">
        <f aca="false">VLOOKUP(D4,Junestars2!B4:J141,4)</f>
        <v>#N/A</v>
      </c>
      <c r="I4" s="0" t="e">
        <f aca="false">Convert_RA2DecDeg(E4,"HHMMSS","double")</f>
        <v>#VALUE!</v>
      </c>
      <c r="J4" s="0" t="e">
        <f aca="false">Convert_DMS2DecDeg(F4,"sDDMMSS","double")</f>
        <v>#VALUE!</v>
      </c>
      <c r="K4" s="0" t="e">
        <f aca="false">Convert_RA2DecDeg(G4,"HHMMSS","double")</f>
        <v>#VALUE!</v>
      </c>
      <c r="L4" s="0" t="e">
        <f aca="false">Convert_DMS2DecDeg(H4,"sDDMMSS","double")</f>
        <v>#VALUE!</v>
      </c>
      <c r="M4" s="4" t="e">
        <f aca="false">AngleBetw2Objs(I4,J4,K4,L4,"decdeg")</f>
        <v>#VALUE!</v>
      </c>
      <c r="N4" s="0" t="n">
        <v>124</v>
      </c>
      <c r="O4" s="4" t="e">
        <f aca="false">+N4/M4</f>
        <v>#VALUE!</v>
      </c>
    </row>
    <row r="5" customFormat="false" ht="12.75" hidden="false" customHeight="false" outlineLevel="0" collapsed="false">
      <c r="A5" s="0" t="s">
        <v>448</v>
      </c>
      <c r="B5" s="0" t="s">
        <v>4</v>
      </c>
      <c r="C5" s="0" t="s">
        <v>692</v>
      </c>
      <c r="D5" s="0" t="s">
        <v>721</v>
      </c>
      <c r="E5" s="0" t="str">
        <f aca="false">VLOOKUP(C5,Junestars2!B5:J142,3)</f>
        <v>114134</v>
      </c>
      <c r="F5" s="0" t="str">
        <f aca="false">VLOOKUP(C5,Junestars2!B5:J142,4)</f>
        <v>+314445</v>
      </c>
      <c r="G5" s="0" t="str">
        <f aca="false">VLOOKUP(D5,Junestars2!B5:L142,3)</f>
        <v>124359</v>
      </c>
      <c r="H5" s="0" t="str">
        <f aca="false">VLOOKUP(D5,Junestars2!B5:J142,4)</f>
        <v>+321035</v>
      </c>
      <c r="I5" s="0" t="e">
        <f aca="false">Convert_RA2DecDeg(E5,"HHMMSS","double")</f>
        <v>#VALUE!</v>
      </c>
      <c r="J5" s="0" t="e">
        <f aca="false">Convert_DMS2DecDeg(F5,"sDDMMSS","double")</f>
        <v>#VALUE!</v>
      </c>
      <c r="K5" s="0" t="e">
        <f aca="false">Convert_RA2DecDeg(G5,"HHMMSS","double")</f>
        <v>#VALUE!</v>
      </c>
      <c r="L5" s="0" t="e">
        <f aca="false">Convert_DMS2DecDeg(H5,"sDDMMSS","double")</f>
        <v>#VALUE!</v>
      </c>
      <c r="M5" s="4" t="e">
        <f aca="false">AngleBetw2Objs(I5,J5,K5,L5,"decdeg")</f>
        <v>#VALUE!</v>
      </c>
      <c r="N5" s="0" t="n">
        <v>111</v>
      </c>
      <c r="O5" s="4" t="e">
        <f aca="false">+N5/M5</f>
        <v>#VALUE!</v>
      </c>
    </row>
    <row r="6" customFormat="false" ht="12.75" hidden="false" customHeight="false" outlineLevel="0" collapsed="false">
      <c r="A6" s="0" t="s">
        <v>724</v>
      </c>
      <c r="B6" s="0" t="s">
        <v>3</v>
      </c>
      <c r="C6" s="0" t="s">
        <v>843</v>
      </c>
      <c r="D6" s="0" t="s">
        <v>678</v>
      </c>
      <c r="E6" s="0" t="str">
        <f aca="false">VLOOKUP(C6,Junestars2!B6:J143,3)</f>
        <v>114529</v>
      </c>
      <c r="F6" s="0" t="str">
        <f aca="false">VLOOKUP(C6,Junestars2!B6:J143,4)</f>
        <v>+721458</v>
      </c>
      <c r="G6" s="0" t="str">
        <f aca="false">VLOOKUP(D6,Junestars2!B6:L143,3)</f>
        <v>114529</v>
      </c>
      <c r="H6" s="0" t="str">
        <f aca="false">VLOOKUP(D6,Junestars2!B6:J143,4)</f>
        <v>+721458</v>
      </c>
      <c r="I6" s="0" t="e">
        <f aca="false">Convert_RA2DecDeg(E6,"HHMMSS","double")</f>
        <v>#VALUE!</v>
      </c>
      <c r="J6" s="0" t="e">
        <f aca="false">Convert_DMS2DecDeg(F6,"sDDMMSS","double")</f>
        <v>#VALUE!</v>
      </c>
      <c r="K6" s="0" t="e">
        <f aca="false">Convert_RA2DecDeg(G6,"HHMMSS","double")</f>
        <v>#VALUE!</v>
      </c>
      <c r="L6" s="0" t="e">
        <f aca="false">Convert_DMS2DecDeg(H6,"sDDMMSS","double")</f>
        <v>#VALUE!</v>
      </c>
      <c r="M6" s="4" t="e">
        <f aca="false">AngleBetw2Objs(I6,J6,K6,L6,"decdeg")</f>
        <v>#VALUE!</v>
      </c>
      <c r="N6" s="0" t="n">
        <v>50</v>
      </c>
      <c r="O6" s="4" t="e">
        <f aca="false">+N6/M6</f>
        <v>#VALUE!</v>
      </c>
    </row>
    <row r="7" customFormat="false" ht="12.75" hidden="false" customHeight="false" outlineLevel="0" collapsed="false">
      <c r="A7" s="0" t="s">
        <v>724</v>
      </c>
      <c r="B7" s="0" t="s">
        <v>4</v>
      </c>
      <c r="C7" s="0" t="s">
        <v>931</v>
      </c>
      <c r="D7" s="0" t="s">
        <v>932</v>
      </c>
      <c r="E7" s="0" t="str">
        <f aca="false">VLOOKUP(C7,Junestars2!B7:J144,3)</f>
        <v>114529</v>
      </c>
      <c r="F7" s="0" t="str">
        <f aca="false">VLOOKUP(C7,Junestars2!B7:J144,4)</f>
        <v>+721458</v>
      </c>
      <c r="G7" s="0" t="str">
        <f aca="false">VLOOKUP(D7,Junestars2!B7:L144,3)</f>
        <v>114529</v>
      </c>
      <c r="H7" s="0" t="str">
        <f aca="false">VLOOKUP(D7,Junestars2!B7:J144,4)</f>
        <v>+721458</v>
      </c>
      <c r="I7" s="0" t="e">
        <f aca="false">Convert_RA2DecDeg(E7,"HHMMSS","double")</f>
        <v>#VALUE!</v>
      </c>
      <c r="J7" s="0" t="e">
        <f aca="false">Convert_DMS2DecDeg(F7,"sDDMMSS","double")</f>
        <v>#VALUE!</v>
      </c>
      <c r="K7" s="0" t="e">
        <f aca="false">Convert_RA2DecDeg(G7,"HHMMSS","double")</f>
        <v>#VALUE!</v>
      </c>
      <c r="L7" s="0" t="e">
        <f aca="false">Convert_DMS2DecDeg(H7,"sDDMMSS","double")</f>
        <v>#VALUE!</v>
      </c>
      <c r="M7" s="4" t="e">
        <f aca="false">AngleBetw2Objs(I7,J7,K7,L7,"decdeg")</f>
        <v>#VALUE!</v>
      </c>
      <c r="N7" s="0" t="n">
        <v>111</v>
      </c>
      <c r="O7" s="4" t="e">
        <f aca="false">+N7/M7</f>
        <v>#VALUE!</v>
      </c>
    </row>
    <row r="10" customFormat="false" ht="12.75" hidden="false" customHeight="false" outlineLevel="0" collapsed="false">
      <c r="A10" s="0" t="s">
        <v>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4</v>
      </c>
      <c r="B1" s="1" t="s">
        <v>935</v>
      </c>
      <c r="C1" s="0" t="s">
        <v>936</v>
      </c>
      <c r="D1" s="0" t="s">
        <v>937</v>
      </c>
      <c r="E1" s="0" t="s">
        <v>938</v>
      </c>
      <c r="F1" s="0" t="s">
        <v>939</v>
      </c>
      <c r="G1" s="0" t="s">
        <v>940</v>
      </c>
      <c r="H1" s="1" t="s">
        <v>941</v>
      </c>
      <c r="I1" s="1" t="s">
        <v>942</v>
      </c>
      <c r="J1" s="1" t="s">
        <v>943</v>
      </c>
      <c r="K1" s="1" t="s">
        <v>944</v>
      </c>
      <c r="L1" s="1" t="s">
        <v>945</v>
      </c>
      <c r="M1" s="1" t="s">
        <v>946</v>
      </c>
      <c r="N1" s="1" t="s">
        <v>947</v>
      </c>
      <c r="O1" s="0" t="s">
        <v>948</v>
      </c>
    </row>
    <row r="2" customFormat="false" ht="12.75" hidden="false" customHeight="false" outlineLevel="0" collapsed="false">
      <c r="A2" s="0" t="s">
        <v>18</v>
      </c>
      <c r="B2" s="1" t="s">
        <v>949</v>
      </c>
      <c r="C2" s="0" t="n">
        <v>6.83</v>
      </c>
      <c r="D2" s="0" t="n">
        <v>7.13</v>
      </c>
      <c r="E2" s="0" t="n">
        <v>2444664.799</v>
      </c>
      <c r="F2" s="0" t="n">
        <v>0.4387</v>
      </c>
      <c r="G2" s="0" t="s">
        <v>950</v>
      </c>
      <c r="H2" s="1" t="s">
        <v>19</v>
      </c>
      <c r="I2" s="1" t="s">
        <v>20</v>
      </c>
      <c r="J2" s="1" t="s">
        <v>24</v>
      </c>
      <c r="K2" s="1" t="s">
        <v>951</v>
      </c>
      <c r="L2" s="1" t="s">
        <v>21</v>
      </c>
      <c r="M2" s="1" t="s">
        <v>22</v>
      </c>
      <c r="N2" s="1" t="s">
        <v>23</v>
      </c>
      <c r="O2" s="0" t="n">
        <v>-0.3</v>
      </c>
    </row>
    <row r="3" customFormat="false" ht="12.75" hidden="false" customHeight="false" outlineLevel="0" collapsed="false">
      <c r="A3" s="0" t="s">
        <v>58</v>
      </c>
      <c r="B3" s="1" t="s">
        <v>952</v>
      </c>
      <c r="C3" s="0" t="n">
        <v>10.8</v>
      </c>
      <c r="D3" s="0" t="n">
        <v>14.1</v>
      </c>
      <c r="E3" s="0" t="n">
        <v>2443499.736</v>
      </c>
      <c r="F3" s="0" t="n">
        <v>1.3575</v>
      </c>
      <c r="G3" s="0" t="n">
        <v>15</v>
      </c>
      <c r="H3" s="1" t="s">
        <v>59</v>
      </c>
      <c r="I3" s="1" t="s">
        <v>60</v>
      </c>
      <c r="J3" s="1" t="s">
        <v>64</v>
      </c>
      <c r="K3" s="1" t="s">
        <v>951</v>
      </c>
      <c r="L3" s="1" t="s">
        <v>61</v>
      </c>
      <c r="M3" s="1" t="s">
        <v>62</v>
      </c>
      <c r="N3" s="1" t="s">
        <v>63</v>
      </c>
      <c r="O3" s="0" t="n">
        <v>-3.3</v>
      </c>
    </row>
    <row r="4" customFormat="false" ht="12.75" hidden="false" customHeight="false" outlineLevel="0" collapsed="false">
      <c r="A4" s="0" t="s">
        <v>143</v>
      </c>
      <c r="B4" s="1" t="s">
        <v>953</v>
      </c>
      <c r="C4" s="0" t="n">
        <v>6.4</v>
      </c>
      <c r="D4" s="0" t="n">
        <v>6.48</v>
      </c>
      <c r="E4" s="0" t="s">
        <v>954</v>
      </c>
      <c r="F4" s="0" t="n">
        <v>0.0551</v>
      </c>
      <c r="G4" s="0" t="s">
        <v>950</v>
      </c>
      <c r="H4" s="1" t="s">
        <v>144</v>
      </c>
      <c r="I4" s="1" t="s">
        <v>145</v>
      </c>
      <c r="J4" s="1" t="s">
        <v>148</v>
      </c>
      <c r="K4" s="1" t="s">
        <v>951</v>
      </c>
      <c r="L4" s="1" t="s">
        <v>136</v>
      </c>
      <c r="M4" s="1" t="s">
        <v>146</v>
      </c>
      <c r="N4" s="1" t="s">
        <v>147</v>
      </c>
      <c r="O4" s="0" t="n">
        <v>-0.08</v>
      </c>
    </row>
    <row r="5" customFormat="false" ht="12.75" hidden="false" customHeight="false" outlineLevel="0" collapsed="false">
      <c r="A5" s="0" t="s">
        <v>158</v>
      </c>
      <c r="B5" s="1" t="s">
        <v>955</v>
      </c>
      <c r="C5" s="0" t="n">
        <v>5.89</v>
      </c>
      <c r="D5" s="0" t="n">
        <v>6.15</v>
      </c>
      <c r="E5" s="0" t="s">
        <v>954</v>
      </c>
      <c r="F5" s="0" t="n">
        <v>0.2085</v>
      </c>
      <c r="G5" s="0" t="s">
        <v>950</v>
      </c>
      <c r="H5" s="1" t="s">
        <v>159</v>
      </c>
      <c r="I5" s="1" t="s">
        <v>145</v>
      </c>
      <c r="J5" s="1" t="s">
        <v>163</v>
      </c>
      <c r="K5" s="1" t="s">
        <v>951</v>
      </c>
      <c r="L5" s="1" t="s">
        <v>160</v>
      </c>
      <c r="M5" s="1" t="s">
        <v>161</v>
      </c>
      <c r="N5" s="1" t="s">
        <v>162</v>
      </c>
      <c r="O5" s="0" t="n">
        <v>-0.26</v>
      </c>
    </row>
    <row r="6" customFormat="false" ht="12.75" hidden="false" customHeight="false" outlineLevel="0" collapsed="false">
      <c r="A6" s="0" t="s">
        <v>274</v>
      </c>
      <c r="B6" s="1" t="s">
        <v>956</v>
      </c>
      <c r="C6" s="0" t="n">
        <v>1.76</v>
      </c>
      <c r="D6" s="0" t="n">
        <v>1.78</v>
      </c>
      <c r="E6" s="0" t="n">
        <v>426437.01</v>
      </c>
      <c r="F6" s="0" t="n">
        <v>5.0887</v>
      </c>
      <c r="G6" s="0" t="s">
        <v>957</v>
      </c>
      <c r="H6" s="1" t="s">
        <v>275</v>
      </c>
      <c r="I6" s="1" t="s">
        <v>276</v>
      </c>
      <c r="J6" s="1" t="s">
        <v>279</v>
      </c>
      <c r="K6" s="1" t="s">
        <v>951</v>
      </c>
      <c r="L6" s="1" t="s">
        <v>277</v>
      </c>
      <c r="M6" s="1" t="s">
        <v>278</v>
      </c>
      <c r="N6" s="1" t="s">
        <v>23</v>
      </c>
      <c r="O6" s="0" t="n">
        <v>-0.02</v>
      </c>
    </row>
    <row r="7" customFormat="false" ht="12.75" hidden="false" customHeight="false" outlineLevel="0" collapsed="false">
      <c r="A7" s="0" t="s">
        <v>296</v>
      </c>
      <c r="B7" s="1" t="s">
        <v>956</v>
      </c>
      <c r="C7" s="0" t="n">
        <v>2.84</v>
      </c>
      <c r="D7" s="0" t="n">
        <v>2.98</v>
      </c>
      <c r="E7" s="0" t="s">
        <v>954</v>
      </c>
      <c r="F7" s="0" t="n">
        <v>5.4693</v>
      </c>
      <c r="G7" s="0" t="s">
        <v>950</v>
      </c>
      <c r="H7" s="1" t="s">
        <v>297</v>
      </c>
      <c r="I7" s="1" t="s">
        <v>276</v>
      </c>
      <c r="J7" s="1" t="s">
        <v>300</v>
      </c>
      <c r="K7" s="1" t="s">
        <v>951</v>
      </c>
      <c r="L7" s="1" t="s">
        <v>298</v>
      </c>
      <c r="M7" s="1" t="s">
        <v>299</v>
      </c>
      <c r="N7" s="1" t="s">
        <v>162</v>
      </c>
      <c r="O7" s="0" t="n">
        <v>-0.14</v>
      </c>
    </row>
    <row r="8" customFormat="false" ht="12.75" hidden="false" customHeight="false" outlineLevel="0" collapsed="false">
      <c r="A8" s="0" t="s">
        <v>370</v>
      </c>
      <c r="B8" s="1" t="s">
        <v>958</v>
      </c>
      <c r="C8" s="0" t="n">
        <v>8.14</v>
      </c>
      <c r="D8" s="0" t="n">
        <v>8.33</v>
      </c>
      <c r="E8" s="0" t="n">
        <v>2442192.345</v>
      </c>
      <c r="F8" s="0" t="n">
        <v>2.4</v>
      </c>
      <c r="G8" s="0" t="n">
        <v>40</v>
      </c>
      <c r="H8" s="1" t="s">
        <v>371</v>
      </c>
      <c r="I8" s="1" t="s">
        <v>68</v>
      </c>
      <c r="J8" s="1" t="s">
        <v>374</v>
      </c>
      <c r="K8" s="1" t="s">
        <v>951</v>
      </c>
      <c r="L8" s="1" t="s">
        <v>372</v>
      </c>
      <c r="M8" s="1" t="s">
        <v>373</v>
      </c>
      <c r="N8" s="1" t="s">
        <v>147</v>
      </c>
      <c r="O8" s="0" t="n">
        <v>-0.19</v>
      </c>
    </row>
    <row r="9" customFormat="false" ht="12.75" hidden="false" customHeight="false" outlineLevel="0" collapsed="false">
      <c r="A9" s="0" t="s">
        <v>376</v>
      </c>
      <c r="B9" s="1" t="s">
        <v>959</v>
      </c>
      <c r="C9" s="0" t="n">
        <v>9.81</v>
      </c>
      <c r="D9" s="0" t="n">
        <v>11.3</v>
      </c>
      <c r="E9" s="0" t="n">
        <v>2445075.511</v>
      </c>
      <c r="F9" s="0" t="n">
        <v>0.4681</v>
      </c>
      <c r="G9" s="0" t="n">
        <v>20</v>
      </c>
      <c r="H9" s="1" t="s">
        <v>377</v>
      </c>
      <c r="I9" s="1" t="s">
        <v>378</v>
      </c>
      <c r="J9" s="1" t="s">
        <v>24</v>
      </c>
      <c r="K9" s="1" t="s">
        <v>951</v>
      </c>
      <c r="L9" s="1" t="s">
        <v>379</v>
      </c>
      <c r="M9" s="1" t="s">
        <v>380</v>
      </c>
      <c r="N9" s="1" t="s">
        <v>23</v>
      </c>
      <c r="O9" s="0" t="n">
        <v>-1.49</v>
      </c>
    </row>
    <row r="10" customFormat="false" ht="12.75" hidden="false" customHeight="false" outlineLevel="0" collapsed="false">
      <c r="A10" s="0" t="s">
        <v>387</v>
      </c>
      <c r="B10" s="1" t="s">
        <v>960</v>
      </c>
      <c r="C10" s="0" t="n">
        <v>4.94</v>
      </c>
      <c r="D10" s="0" t="n">
        <v>5.01</v>
      </c>
      <c r="E10" s="0" t="n">
        <v>2443639.52</v>
      </c>
      <c r="F10" s="0" t="n">
        <v>2.6132</v>
      </c>
      <c r="G10" s="0" t="s">
        <v>950</v>
      </c>
      <c r="H10" s="1" t="s">
        <v>388</v>
      </c>
      <c r="I10" s="1" t="s">
        <v>389</v>
      </c>
      <c r="J10" s="1" t="s">
        <v>392</v>
      </c>
      <c r="K10" s="1" t="s">
        <v>951</v>
      </c>
      <c r="L10" s="1" t="s">
        <v>390</v>
      </c>
      <c r="M10" s="1" t="s">
        <v>391</v>
      </c>
      <c r="N10" s="1" t="s">
        <v>162</v>
      </c>
      <c r="O10" s="0" t="n">
        <v>-0.07</v>
      </c>
    </row>
    <row r="11" customFormat="false" ht="12.75" hidden="false" customHeight="false" outlineLevel="0" collapsed="false">
      <c r="A11" s="0" t="s">
        <v>432</v>
      </c>
      <c r="B11" s="1" t="s">
        <v>961</v>
      </c>
      <c r="C11" s="0" t="n">
        <v>6.79</v>
      </c>
      <c r="D11" s="0" t="n">
        <v>7.44</v>
      </c>
      <c r="E11" s="0" t="n">
        <v>2438565.919</v>
      </c>
      <c r="F11" s="0" t="n">
        <v>4.9917</v>
      </c>
      <c r="G11" s="0" t="n">
        <v>6</v>
      </c>
      <c r="H11" s="1" t="s">
        <v>433</v>
      </c>
      <c r="I11" s="1" t="s">
        <v>60</v>
      </c>
      <c r="J11" s="1" t="s">
        <v>437</v>
      </c>
      <c r="K11" s="1" t="s">
        <v>951</v>
      </c>
      <c r="L11" s="1" t="s">
        <v>434</v>
      </c>
      <c r="M11" s="1" t="s">
        <v>435</v>
      </c>
      <c r="N11" s="1" t="s">
        <v>436</v>
      </c>
      <c r="O11" s="0" t="n">
        <v>-0.65</v>
      </c>
    </row>
    <row r="12" customFormat="false" ht="12.75" hidden="false" customHeight="false" outlineLevel="0" collapsed="false">
      <c r="A12" s="0" t="s">
        <v>962</v>
      </c>
      <c r="B12" s="1" t="s">
        <v>963</v>
      </c>
      <c r="C12" s="0" t="n">
        <v>10.71</v>
      </c>
      <c r="D12" s="0" t="n">
        <v>11.3</v>
      </c>
      <c r="E12" s="0" t="n">
        <v>2424609.515</v>
      </c>
      <c r="F12" s="0" t="n">
        <v>0.3126</v>
      </c>
      <c r="G12" s="0" t="n">
        <v>35</v>
      </c>
      <c r="H12" s="1" t="s">
        <v>477</v>
      </c>
      <c r="I12" s="1" t="s">
        <v>378</v>
      </c>
      <c r="J12" s="1" t="s">
        <v>480</v>
      </c>
      <c r="K12" s="1" t="s">
        <v>951</v>
      </c>
      <c r="L12" s="1" t="s">
        <v>964</v>
      </c>
      <c r="M12" s="1" t="s">
        <v>479</v>
      </c>
      <c r="N12" s="1" t="s">
        <v>436</v>
      </c>
      <c r="O12" s="0" t="n">
        <v>-0.59</v>
      </c>
    </row>
    <row r="13" customFormat="false" ht="12.75" hidden="false" customHeight="false" outlineLevel="0" collapsed="false">
      <c r="A13" s="0" t="s">
        <v>495</v>
      </c>
      <c r="B13" s="1" t="s">
        <v>959</v>
      </c>
      <c r="C13" s="0" t="n">
        <v>11.5</v>
      </c>
      <c r="D13" s="0" t="n">
        <v>13.9</v>
      </c>
      <c r="E13" s="0" t="n">
        <v>2428282.471</v>
      </c>
      <c r="F13" s="0" t="n">
        <v>0.6338581</v>
      </c>
      <c r="G13" s="0" t="n">
        <v>12</v>
      </c>
      <c r="H13" s="1" t="s">
        <v>496</v>
      </c>
      <c r="I13" s="1" t="s">
        <v>378</v>
      </c>
      <c r="J13" s="1" t="s">
        <v>500</v>
      </c>
      <c r="K13" s="1" t="s">
        <v>951</v>
      </c>
      <c r="L13" s="1" t="s">
        <v>497</v>
      </c>
      <c r="M13" s="1" t="s">
        <v>498</v>
      </c>
      <c r="N13" s="1" t="s">
        <v>499</v>
      </c>
      <c r="O13" s="0" t="n">
        <v>-2.4</v>
      </c>
    </row>
    <row r="14" customFormat="false" ht="12.75" hidden="false" customHeight="false" outlineLevel="0" collapsed="false">
      <c r="A14" s="0" t="s">
        <v>502</v>
      </c>
      <c r="B14" s="1" t="s">
        <v>959</v>
      </c>
      <c r="C14" s="0" t="n">
        <v>11.76</v>
      </c>
      <c r="D14" s="0" t="n">
        <v>12.88</v>
      </c>
      <c r="E14" s="0" t="n">
        <v>2442570.76</v>
      </c>
      <c r="F14" s="0" t="n">
        <v>0.5135</v>
      </c>
      <c r="G14" s="0" t="n">
        <v>13</v>
      </c>
      <c r="H14" s="1" t="s">
        <v>503</v>
      </c>
      <c r="I14" s="1" t="s">
        <v>378</v>
      </c>
      <c r="J14" s="1" t="s">
        <v>506</v>
      </c>
      <c r="K14" s="1" t="s">
        <v>951</v>
      </c>
      <c r="L14" s="1" t="s">
        <v>504</v>
      </c>
      <c r="M14" s="1" t="s">
        <v>505</v>
      </c>
      <c r="N14" s="1" t="s">
        <v>436</v>
      </c>
      <c r="O14" s="0" t="n">
        <v>-1.12</v>
      </c>
    </row>
    <row r="15" customFormat="false" ht="12.75" hidden="false" customHeight="false" outlineLevel="0" collapsed="false">
      <c r="A15" s="0" t="s">
        <v>523</v>
      </c>
      <c r="B15" s="1" t="s">
        <v>965</v>
      </c>
      <c r="C15" s="0" t="n">
        <v>3.02</v>
      </c>
      <c r="D15" s="0" t="n">
        <v>3.07</v>
      </c>
      <c r="E15" s="0" t="s">
        <v>954</v>
      </c>
      <c r="F15" s="0" t="n">
        <v>0.2903</v>
      </c>
      <c r="G15" s="0" t="s">
        <v>950</v>
      </c>
      <c r="H15" s="1" t="s">
        <v>524</v>
      </c>
      <c r="I15" s="1" t="s">
        <v>145</v>
      </c>
      <c r="J15" s="1" t="s">
        <v>400</v>
      </c>
      <c r="K15" s="1" t="s">
        <v>951</v>
      </c>
      <c r="L15" s="1" t="s">
        <v>525</v>
      </c>
      <c r="M15" s="1" t="s">
        <v>526</v>
      </c>
      <c r="N15" s="1" t="s">
        <v>436</v>
      </c>
      <c r="O15" s="0" t="n">
        <v>-0.05</v>
      </c>
    </row>
    <row r="16" customFormat="false" ht="12.75" hidden="false" customHeight="false" outlineLevel="0" collapsed="false">
      <c r="A16" s="0" t="s">
        <v>534</v>
      </c>
      <c r="B16" s="1" t="s">
        <v>966</v>
      </c>
      <c r="C16" s="0" t="n">
        <v>9.8</v>
      </c>
      <c r="D16" s="0" t="n">
        <v>10.4</v>
      </c>
      <c r="E16" s="0" t="n">
        <v>2441434.448</v>
      </c>
      <c r="F16" s="0" t="n">
        <v>1.0344</v>
      </c>
      <c r="G16" s="0" t="s">
        <v>950</v>
      </c>
      <c r="H16" s="1" t="s">
        <v>535</v>
      </c>
      <c r="I16" s="1" t="s">
        <v>536</v>
      </c>
      <c r="J16" s="1" t="s">
        <v>539</v>
      </c>
      <c r="K16" s="1" t="s">
        <v>951</v>
      </c>
      <c r="L16" s="1" t="s">
        <v>537</v>
      </c>
      <c r="M16" s="1" t="s">
        <v>538</v>
      </c>
      <c r="N16" s="1" t="s">
        <v>436</v>
      </c>
      <c r="O16" s="0" t="n">
        <v>-0.6</v>
      </c>
    </row>
    <row r="17" customFormat="false" ht="12.75" hidden="false" customHeight="false" outlineLevel="0" collapsed="false">
      <c r="A17" s="0" t="s">
        <v>541</v>
      </c>
      <c r="B17" s="1" t="s">
        <v>961</v>
      </c>
      <c r="C17" s="0" t="n">
        <v>7.13</v>
      </c>
      <c r="D17" s="0" t="n">
        <v>7.46</v>
      </c>
      <c r="E17" s="0" t="n">
        <v>2440362.903</v>
      </c>
      <c r="F17" s="0" t="n">
        <v>3.3328</v>
      </c>
      <c r="G17" s="0" t="n">
        <v>6</v>
      </c>
      <c r="H17" s="1" t="s">
        <v>542</v>
      </c>
      <c r="I17" s="1" t="s">
        <v>543</v>
      </c>
      <c r="J17" s="1" t="s">
        <v>294</v>
      </c>
      <c r="K17" s="1" t="s">
        <v>951</v>
      </c>
      <c r="L17" s="1" t="s">
        <v>544</v>
      </c>
      <c r="M17" s="1" t="s">
        <v>545</v>
      </c>
      <c r="N17" s="1" t="s">
        <v>436</v>
      </c>
      <c r="O17" s="0" t="n">
        <v>-0.33</v>
      </c>
    </row>
    <row r="18" customFormat="false" ht="12.75" hidden="false" customHeight="false" outlineLevel="0" collapsed="false">
      <c r="A18" s="0" t="s">
        <v>967</v>
      </c>
      <c r="B18" s="1" t="s">
        <v>959</v>
      </c>
      <c r="C18" s="0" t="n">
        <v>10.63</v>
      </c>
      <c r="D18" s="0" t="n">
        <v>11.68</v>
      </c>
      <c r="E18" s="0" t="n">
        <v>2426891.268</v>
      </c>
      <c r="F18" s="0" t="n">
        <v>0.5322</v>
      </c>
      <c r="G18" s="0" t="n">
        <v>13</v>
      </c>
      <c r="H18" s="1" t="s">
        <v>562</v>
      </c>
      <c r="I18" s="1" t="s">
        <v>378</v>
      </c>
      <c r="J18" s="1" t="s">
        <v>565</v>
      </c>
      <c r="K18" s="1" t="s">
        <v>951</v>
      </c>
      <c r="L18" s="1" t="s">
        <v>563</v>
      </c>
      <c r="M18" s="1" t="s">
        <v>564</v>
      </c>
      <c r="N18" s="1" t="s">
        <v>436</v>
      </c>
      <c r="O18" s="0" t="n">
        <v>-1.05</v>
      </c>
    </row>
    <row r="19" customFormat="false" ht="12.75" hidden="false" customHeight="false" outlineLevel="0" collapsed="false">
      <c r="A19" s="0" t="s">
        <v>602</v>
      </c>
      <c r="B19" s="1" t="s">
        <v>959</v>
      </c>
      <c r="C19" s="0" t="n">
        <v>11.5</v>
      </c>
      <c r="D19" s="0" t="n">
        <v>12.81</v>
      </c>
      <c r="E19" s="0" t="n">
        <v>2436084.41</v>
      </c>
      <c r="F19" s="0" t="n">
        <v>0.4569</v>
      </c>
      <c r="G19" s="0" t="n">
        <v>10</v>
      </c>
      <c r="H19" s="1" t="s">
        <v>603</v>
      </c>
      <c r="I19" s="1" t="s">
        <v>378</v>
      </c>
      <c r="J19" s="1" t="s">
        <v>506</v>
      </c>
      <c r="K19" s="1" t="s">
        <v>951</v>
      </c>
      <c r="L19" s="1" t="s">
        <v>604</v>
      </c>
      <c r="M19" s="1" t="s">
        <v>605</v>
      </c>
      <c r="N19" s="1" t="s">
        <v>436</v>
      </c>
      <c r="O19" s="0" t="n">
        <v>-1.31</v>
      </c>
    </row>
    <row r="20" customFormat="false" ht="12.75" hidden="false" customHeight="false" outlineLevel="0" collapsed="false">
      <c r="A20" s="0" t="s">
        <v>607</v>
      </c>
      <c r="B20" s="1" t="s">
        <v>952</v>
      </c>
      <c r="C20" s="0" t="n">
        <v>7.66</v>
      </c>
      <c r="D20" s="0" t="n">
        <v>8.79</v>
      </c>
      <c r="E20" s="0" t="n">
        <v>2416747.972</v>
      </c>
      <c r="F20" s="0" t="n">
        <v>3.4522</v>
      </c>
      <c r="G20" s="0" t="n">
        <v>14</v>
      </c>
      <c r="H20" s="1" t="s">
        <v>608</v>
      </c>
      <c r="I20" s="1" t="s">
        <v>60</v>
      </c>
      <c r="J20" s="1" t="s">
        <v>612</v>
      </c>
      <c r="K20" s="1" t="s">
        <v>951</v>
      </c>
      <c r="L20" s="1" t="s">
        <v>609</v>
      </c>
      <c r="M20" s="1" t="s">
        <v>610</v>
      </c>
      <c r="N20" s="1" t="s">
        <v>611</v>
      </c>
      <c r="O20" s="0" t="n">
        <v>-1.13</v>
      </c>
    </row>
    <row r="21" customFormat="false" ht="12.75" hidden="false" customHeight="false" outlineLevel="0" collapsed="false">
      <c r="A21" s="0" t="s">
        <v>629</v>
      </c>
      <c r="B21" s="1" t="s">
        <v>955</v>
      </c>
      <c r="C21" s="0" t="n">
        <v>10.3</v>
      </c>
      <c r="D21" s="0" t="n">
        <v>10.8</v>
      </c>
      <c r="E21" s="0" t="n">
        <v>2442146.355</v>
      </c>
      <c r="F21" s="0" t="n">
        <v>0.1041</v>
      </c>
      <c r="G21" s="0" t="n">
        <v>31</v>
      </c>
      <c r="H21" s="1" t="s">
        <v>630</v>
      </c>
      <c r="I21" s="1" t="s">
        <v>145</v>
      </c>
      <c r="J21" s="1" t="s">
        <v>24</v>
      </c>
      <c r="K21" s="1" t="s">
        <v>951</v>
      </c>
      <c r="L21" s="1" t="s">
        <v>631</v>
      </c>
      <c r="M21" s="1" t="s">
        <v>632</v>
      </c>
      <c r="N21" s="1" t="s">
        <v>436</v>
      </c>
      <c r="O21" s="0" t="n">
        <v>-0.5</v>
      </c>
    </row>
    <row r="22" customFormat="false" ht="12.75" hidden="false" customHeight="false" outlineLevel="0" collapsed="false">
      <c r="A22" s="0" t="s">
        <v>641</v>
      </c>
      <c r="B22" s="1" t="s">
        <v>959</v>
      </c>
      <c r="C22" s="0" t="n">
        <v>10.49</v>
      </c>
      <c r="D22" s="0" t="n">
        <v>11.41</v>
      </c>
      <c r="E22" s="0" t="n">
        <v>2419181.486</v>
      </c>
      <c r="F22" s="0" t="n">
        <v>0.6223</v>
      </c>
      <c r="G22" s="0" t="n">
        <v>19</v>
      </c>
      <c r="H22" s="1" t="s">
        <v>642</v>
      </c>
      <c r="I22" s="1" t="s">
        <v>378</v>
      </c>
      <c r="J22" s="1" t="s">
        <v>645</v>
      </c>
      <c r="K22" s="1" t="s">
        <v>951</v>
      </c>
      <c r="L22" s="1" t="s">
        <v>643</v>
      </c>
      <c r="M22" s="1" t="s">
        <v>644</v>
      </c>
      <c r="N22" s="1" t="s">
        <v>436</v>
      </c>
      <c r="O22" s="0" t="n">
        <v>-0.92</v>
      </c>
    </row>
    <row r="23" customFormat="false" ht="12.75" hidden="false" customHeight="false" outlineLevel="0" collapsed="false">
      <c r="A23" s="0" t="s">
        <v>647</v>
      </c>
      <c r="B23" s="1" t="s">
        <v>952</v>
      </c>
      <c r="C23" s="0" t="n">
        <v>8</v>
      </c>
      <c r="D23" s="0" t="n">
        <v>10.5</v>
      </c>
      <c r="E23" s="0" t="n">
        <v>2444136.295</v>
      </c>
      <c r="F23" s="0" t="n">
        <v>2.8068</v>
      </c>
      <c r="G23" s="0" t="n">
        <v>17</v>
      </c>
      <c r="H23" s="1" t="s">
        <v>648</v>
      </c>
      <c r="I23" s="1" t="s">
        <v>60</v>
      </c>
      <c r="J23" s="1" t="s">
        <v>651</v>
      </c>
      <c r="K23" s="1" t="s">
        <v>951</v>
      </c>
      <c r="L23" s="1" t="s">
        <v>649</v>
      </c>
      <c r="M23" s="1" t="s">
        <v>650</v>
      </c>
      <c r="N23" s="1" t="s">
        <v>63</v>
      </c>
      <c r="O23" s="0" t="n">
        <v>-2.5</v>
      </c>
    </row>
    <row r="24" customFormat="false" ht="12.75" hidden="false" customHeight="false" outlineLevel="0" collapsed="false">
      <c r="A24" s="0" t="s">
        <v>653</v>
      </c>
      <c r="B24" s="1" t="s">
        <v>968</v>
      </c>
      <c r="C24" s="0" t="n">
        <v>10.2</v>
      </c>
      <c r="D24" s="0" t="n">
        <v>10.82</v>
      </c>
      <c r="E24" s="0" t="n">
        <v>2428273.243</v>
      </c>
      <c r="F24" s="0" t="n">
        <v>5.1172</v>
      </c>
      <c r="G24" s="0" t="n">
        <v>8</v>
      </c>
      <c r="H24" s="1" t="s">
        <v>654</v>
      </c>
      <c r="I24" s="1" t="s">
        <v>389</v>
      </c>
      <c r="J24" s="1" t="s">
        <v>539</v>
      </c>
      <c r="K24" s="1" t="s">
        <v>951</v>
      </c>
      <c r="L24" s="1" t="s">
        <v>655</v>
      </c>
      <c r="M24" s="1" t="s">
        <v>656</v>
      </c>
      <c r="N24" s="1" t="s">
        <v>611</v>
      </c>
      <c r="O24" s="0" t="n">
        <v>-0.62</v>
      </c>
    </row>
    <row r="25" customFormat="false" ht="12.75" hidden="false" customHeight="false" outlineLevel="0" collapsed="false">
      <c r="A25" s="0" t="s">
        <v>658</v>
      </c>
      <c r="B25" s="1" t="s">
        <v>969</v>
      </c>
      <c r="C25" s="0" t="n">
        <v>10.22</v>
      </c>
      <c r="D25" s="0" t="n">
        <v>10.78</v>
      </c>
      <c r="E25" s="0" t="n">
        <v>2440751.73</v>
      </c>
      <c r="F25" s="0" t="n">
        <v>0.7264</v>
      </c>
      <c r="G25" s="0" t="n">
        <v>20</v>
      </c>
      <c r="H25" s="1" t="s">
        <v>659</v>
      </c>
      <c r="I25" s="1" t="s">
        <v>60</v>
      </c>
      <c r="J25" s="1" t="s">
        <v>662</v>
      </c>
      <c r="K25" s="1" t="s">
        <v>951</v>
      </c>
      <c r="L25" s="1" t="s">
        <v>660</v>
      </c>
      <c r="M25" s="1" t="s">
        <v>661</v>
      </c>
      <c r="N25" s="1" t="s">
        <v>611</v>
      </c>
      <c r="O25" s="0" t="n">
        <v>-0.56</v>
      </c>
    </row>
    <row r="26" customFormat="false" ht="12.75" hidden="false" customHeight="false" outlineLevel="0" collapsed="false">
      <c r="A26" s="0" t="s">
        <v>706</v>
      </c>
      <c r="B26" s="1" t="s">
        <v>959</v>
      </c>
      <c r="C26" s="0" t="n">
        <v>10.59</v>
      </c>
      <c r="D26" s="0" t="n">
        <v>11.63</v>
      </c>
      <c r="E26" s="0" t="n">
        <v>2441454.347</v>
      </c>
      <c r="F26" s="0" t="n">
        <v>0.47</v>
      </c>
      <c r="G26" s="0" t="n">
        <v>20</v>
      </c>
      <c r="H26" s="1" t="s">
        <v>707</v>
      </c>
      <c r="I26" s="1" t="s">
        <v>378</v>
      </c>
      <c r="J26" s="1" t="s">
        <v>711</v>
      </c>
      <c r="K26" s="1" t="s">
        <v>951</v>
      </c>
      <c r="L26" s="1" t="s">
        <v>708</v>
      </c>
      <c r="M26" s="1" t="s">
        <v>709</v>
      </c>
      <c r="N26" s="1" t="s">
        <v>710</v>
      </c>
      <c r="O26" s="0" t="n">
        <v>-1.04</v>
      </c>
    </row>
    <row r="27" customFormat="false" ht="12.75" hidden="false" customHeight="false" outlineLevel="0" collapsed="false">
      <c r="A27" s="0" t="s">
        <v>735</v>
      </c>
      <c r="B27" s="1" t="s">
        <v>970</v>
      </c>
      <c r="C27" s="0" t="n">
        <v>10.5</v>
      </c>
      <c r="D27" s="0" t="n">
        <v>11.3</v>
      </c>
      <c r="E27" s="0" t="n">
        <v>2437898.368</v>
      </c>
      <c r="F27" s="0" t="n">
        <v>0.5889</v>
      </c>
      <c r="G27" s="0" t="s">
        <v>950</v>
      </c>
      <c r="H27" s="1" t="s">
        <v>729</v>
      </c>
      <c r="I27" s="1" t="s">
        <v>730</v>
      </c>
      <c r="J27" s="1" t="s">
        <v>733</v>
      </c>
      <c r="K27" s="1" t="s">
        <v>951</v>
      </c>
      <c r="L27" s="1" t="s">
        <v>731</v>
      </c>
      <c r="M27" s="1" t="s">
        <v>732</v>
      </c>
      <c r="N27" s="1" t="s">
        <v>611</v>
      </c>
      <c r="O27" s="0" t="n">
        <v>-0.8</v>
      </c>
    </row>
    <row r="28" customFormat="false" ht="12.75" hidden="false" customHeight="false" outlineLevel="0" collapsed="false">
      <c r="A28" s="0" t="s">
        <v>751</v>
      </c>
      <c r="B28" s="1" t="s">
        <v>960</v>
      </c>
      <c r="C28" s="0" t="n">
        <v>5.69</v>
      </c>
      <c r="D28" s="0" t="n">
        <v>5.74</v>
      </c>
      <c r="E28" s="0" t="s">
        <v>954</v>
      </c>
      <c r="F28" s="0" t="n">
        <v>1.1398</v>
      </c>
      <c r="G28" s="0" t="s">
        <v>950</v>
      </c>
      <c r="H28" s="1" t="s">
        <v>752</v>
      </c>
      <c r="I28" s="1" t="s">
        <v>389</v>
      </c>
      <c r="J28" s="1" t="s">
        <v>539</v>
      </c>
      <c r="K28" s="1" t="s">
        <v>951</v>
      </c>
      <c r="L28" s="1" t="s">
        <v>753</v>
      </c>
      <c r="M28" s="1" t="s">
        <v>754</v>
      </c>
      <c r="N28" s="1" t="s">
        <v>611</v>
      </c>
      <c r="O28" s="0" t="n">
        <v>-0.05</v>
      </c>
    </row>
    <row r="29" customFormat="false" ht="12.75" hidden="false" customHeight="false" outlineLevel="0" collapsed="false">
      <c r="A29" s="0" t="s">
        <v>811</v>
      </c>
      <c r="B29" s="1" t="s">
        <v>959</v>
      </c>
      <c r="C29" s="0" t="n">
        <v>11</v>
      </c>
      <c r="D29" s="0" t="n">
        <v>12.1</v>
      </c>
      <c r="E29" s="0" t="n">
        <v>2439377.391</v>
      </c>
      <c r="F29" s="0" t="n">
        <v>0.442917</v>
      </c>
      <c r="G29" s="0" t="s">
        <v>950</v>
      </c>
      <c r="H29" s="1" t="s">
        <v>812</v>
      </c>
      <c r="I29" s="1" t="s">
        <v>378</v>
      </c>
      <c r="J29" s="1" t="s">
        <v>651</v>
      </c>
      <c r="K29" s="1" t="s">
        <v>951</v>
      </c>
      <c r="L29" s="1" t="s">
        <v>813</v>
      </c>
      <c r="M29" s="1" t="s">
        <v>814</v>
      </c>
      <c r="N29" s="1" t="s">
        <v>63</v>
      </c>
      <c r="O29" s="0" t="n">
        <v>-1.1</v>
      </c>
    </row>
    <row r="30" customFormat="false" ht="12.75" hidden="false" customHeight="false" outlineLevel="0" collapsed="false">
      <c r="A30" s="0" t="s">
        <v>831</v>
      </c>
      <c r="B30" s="1" t="s">
        <v>971</v>
      </c>
      <c r="C30" s="0" t="n">
        <v>8.3</v>
      </c>
      <c r="D30" s="0" t="n">
        <v>8.95</v>
      </c>
      <c r="E30" s="0" t="n">
        <v>428020.3686</v>
      </c>
      <c r="F30" s="0" t="n">
        <v>4.6296</v>
      </c>
      <c r="G30" s="0" t="n">
        <v>2</v>
      </c>
      <c r="H30" s="1" t="s">
        <v>832</v>
      </c>
      <c r="I30" s="1" t="s">
        <v>389</v>
      </c>
      <c r="J30" s="1" t="s">
        <v>835</v>
      </c>
      <c r="K30" s="1" t="s">
        <v>951</v>
      </c>
      <c r="L30" s="1" t="s">
        <v>833</v>
      </c>
      <c r="M30" s="1" t="s">
        <v>834</v>
      </c>
      <c r="N30" s="1" t="s">
        <v>63</v>
      </c>
      <c r="O30" s="0" t="n">
        <v>-0.65</v>
      </c>
    </row>
    <row r="31" customFormat="false" ht="12.75" hidden="false" customHeight="false" outlineLevel="0" collapsed="false">
      <c r="A31" s="0" t="s">
        <v>849</v>
      </c>
      <c r="B31" s="1" t="s">
        <v>952</v>
      </c>
      <c r="C31" s="0" t="n">
        <v>7.05</v>
      </c>
      <c r="D31" s="0" t="n">
        <v>8.09</v>
      </c>
      <c r="E31" s="0" t="n">
        <v>2443291.627</v>
      </c>
      <c r="F31" s="0" t="n">
        <v>1.1988</v>
      </c>
      <c r="G31" s="0" t="n">
        <v>18</v>
      </c>
      <c r="H31" s="1" t="s">
        <v>850</v>
      </c>
      <c r="I31" s="1" t="s">
        <v>60</v>
      </c>
      <c r="J31" s="1" t="s">
        <v>163</v>
      </c>
      <c r="K31" s="1" t="s">
        <v>951</v>
      </c>
      <c r="L31" s="1" t="s">
        <v>851</v>
      </c>
      <c r="M31" s="1" t="s">
        <v>852</v>
      </c>
      <c r="N31" s="1" t="s">
        <v>63</v>
      </c>
      <c r="O31" s="0" t="n">
        <v>-1.04</v>
      </c>
    </row>
    <row r="32" customFormat="false" ht="12.75" hidden="false" customHeight="false" outlineLevel="0" collapsed="false">
      <c r="A32" s="0" t="s">
        <v>859</v>
      </c>
      <c r="B32" s="1" t="s">
        <v>952</v>
      </c>
      <c r="C32" s="0" t="n">
        <v>10.88</v>
      </c>
      <c r="D32" s="0" t="n">
        <v>13.7</v>
      </c>
      <c r="E32" s="0" t="n">
        <v>2444061.462</v>
      </c>
      <c r="F32" s="0" t="n">
        <v>2.267</v>
      </c>
      <c r="G32" s="0" t="n">
        <v>14</v>
      </c>
      <c r="H32" s="1" t="s">
        <v>860</v>
      </c>
      <c r="I32" s="1" t="s">
        <v>60</v>
      </c>
      <c r="J32" s="1" t="s">
        <v>651</v>
      </c>
      <c r="K32" s="1" t="s">
        <v>951</v>
      </c>
      <c r="L32" s="1" t="s">
        <v>861</v>
      </c>
      <c r="M32" s="1" t="s">
        <v>862</v>
      </c>
      <c r="N32" s="1" t="s">
        <v>710</v>
      </c>
      <c r="O32" s="0" t="n">
        <v>-2.82</v>
      </c>
    </row>
    <row r="33" customFormat="false" ht="12.75" hidden="false" customHeight="false" outlineLevel="0" collapsed="false">
      <c r="A33" s="0" t="s">
        <v>869</v>
      </c>
      <c r="B33" s="1" t="s">
        <v>952</v>
      </c>
      <c r="C33" s="0" t="n">
        <v>9.86</v>
      </c>
      <c r="D33" s="0" t="n">
        <v>11.87</v>
      </c>
      <c r="E33" s="0" t="n">
        <v>2441864.305</v>
      </c>
      <c r="F33" s="0" t="n">
        <v>0.8181</v>
      </c>
      <c r="G33" s="0" t="n">
        <v>18</v>
      </c>
      <c r="H33" s="1" t="s">
        <v>870</v>
      </c>
      <c r="I33" s="1" t="s">
        <v>60</v>
      </c>
      <c r="J33" s="1" t="s">
        <v>873</v>
      </c>
      <c r="K33" s="1" t="s">
        <v>951</v>
      </c>
      <c r="L33" s="1" t="s">
        <v>871</v>
      </c>
      <c r="M33" s="1" t="s">
        <v>872</v>
      </c>
      <c r="N33" s="1" t="s">
        <v>710</v>
      </c>
      <c r="O33" s="0" t="n">
        <v>-2.01</v>
      </c>
    </row>
    <row r="34" customFormat="false" ht="12.75" hidden="false" customHeight="false" outlineLevel="0" collapsed="false">
      <c r="A34" s="0" t="s">
        <v>875</v>
      </c>
      <c r="B34" s="1" t="s">
        <v>959</v>
      </c>
      <c r="C34" s="0" t="n">
        <v>10.52</v>
      </c>
      <c r="D34" s="0" t="n">
        <v>11.83</v>
      </c>
      <c r="E34" s="0" t="n">
        <v>2421545.234</v>
      </c>
      <c r="F34" s="0" t="n">
        <v>0.3996</v>
      </c>
      <c r="G34" s="0" t="n">
        <v>13</v>
      </c>
      <c r="H34" s="1" t="s">
        <v>876</v>
      </c>
      <c r="I34" s="1" t="s">
        <v>378</v>
      </c>
      <c r="J34" s="1" t="s">
        <v>879</v>
      </c>
      <c r="K34" s="1" t="s">
        <v>951</v>
      </c>
      <c r="L34" s="1" t="s">
        <v>877</v>
      </c>
      <c r="M34" s="1" t="s">
        <v>878</v>
      </c>
      <c r="N34" s="1" t="s">
        <v>710</v>
      </c>
      <c r="O34" s="0" t="n">
        <v>-1.31</v>
      </c>
    </row>
    <row r="35" customFormat="false" ht="12.75" hidden="false" customHeight="false" outlineLevel="0" collapsed="false">
      <c r="A35" s="0" t="s">
        <v>887</v>
      </c>
      <c r="B35" s="1" t="s">
        <v>968</v>
      </c>
      <c r="C35" s="0" t="n">
        <v>9.84</v>
      </c>
      <c r="D35" s="0" t="n">
        <v>10.44</v>
      </c>
      <c r="E35" s="0" t="n">
        <v>2444785.433</v>
      </c>
      <c r="F35" s="0" t="n">
        <v>2.881</v>
      </c>
      <c r="G35" s="0" t="n">
        <v>18</v>
      </c>
      <c r="H35" s="1" t="s">
        <v>888</v>
      </c>
      <c r="I35" s="1" t="s">
        <v>389</v>
      </c>
      <c r="J35" s="1" t="s">
        <v>891</v>
      </c>
      <c r="K35" s="1" t="s">
        <v>951</v>
      </c>
      <c r="L35" s="1" t="s">
        <v>889</v>
      </c>
      <c r="M35" s="1" t="s">
        <v>890</v>
      </c>
      <c r="N35" s="1" t="s">
        <v>710</v>
      </c>
      <c r="O35" s="0" t="n">
        <v>-0.6</v>
      </c>
    </row>
    <row r="36" customFormat="false" ht="12.75" hidden="false" customHeight="false" outlineLevel="0" collapsed="false">
      <c r="A36" s="0" t="s">
        <v>900</v>
      </c>
      <c r="B36" s="1" t="s">
        <v>952</v>
      </c>
      <c r="C36" s="0" t="n">
        <v>11.2</v>
      </c>
      <c r="D36" s="0" t="n">
        <v>13.5</v>
      </c>
      <c r="E36" s="0" t="n">
        <v>2426499.697</v>
      </c>
      <c r="F36" s="0" t="n">
        <v>1.9487</v>
      </c>
      <c r="G36" s="0" t="n">
        <v>11</v>
      </c>
      <c r="H36" s="1" t="s">
        <v>901</v>
      </c>
      <c r="I36" s="1" t="s">
        <v>60</v>
      </c>
      <c r="J36" s="1" t="s">
        <v>24</v>
      </c>
      <c r="K36" s="1" t="s">
        <v>951</v>
      </c>
      <c r="L36" s="1" t="s">
        <v>902</v>
      </c>
      <c r="M36" s="1" t="s">
        <v>903</v>
      </c>
      <c r="N36" s="1" t="s">
        <v>904</v>
      </c>
      <c r="O36" s="0" t="n">
        <v>-2.3</v>
      </c>
    </row>
    <row r="37" customFormat="false" ht="12.75" hidden="false" customHeight="false" outlineLevel="0" collapsed="false">
      <c r="A37" s="0" t="s">
        <v>906</v>
      </c>
      <c r="B37" s="1" t="s">
        <v>972</v>
      </c>
      <c r="C37" s="0" t="n">
        <v>9.21</v>
      </c>
      <c r="D37" s="0" t="n">
        <v>9.93</v>
      </c>
      <c r="E37" s="0" t="n">
        <v>2432410.5</v>
      </c>
      <c r="F37" s="0" t="n">
        <v>4.2709</v>
      </c>
      <c r="G37" s="0" t="n">
        <v>35</v>
      </c>
      <c r="H37" s="1" t="s">
        <v>907</v>
      </c>
      <c r="I37" s="1" t="s">
        <v>908</v>
      </c>
      <c r="J37" s="1" t="s">
        <v>912</v>
      </c>
      <c r="K37" s="1" t="s">
        <v>951</v>
      </c>
      <c r="L37" s="1" t="s">
        <v>909</v>
      </c>
      <c r="M37" s="1" t="s">
        <v>910</v>
      </c>
      <c r="N37" s="1" t="s">
        <v>911</v>
      </c>
      <c r="O37" s="0" t="n">
        <v>-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9:52:21Z</dcterms:created>
  <dc:creator>Kurt A. Fisher</dc:creator>
  <dc:description/>
  <dc:language>en-US</dc:language>
  <cp:lastModifiedBy>Kurt A. Fisher</cp:lastModifiedBy>
  <cp:lastPrinted>2005-05-25T08:48:05Z</cp:lastPrinted>
  <dcterms:modified xsi:type="dcterms:W3CDTF">2005-05-25T23:21:55Z</dcterms:modified>
  <cp:revision>0</cp:revision>
  <dc:subject/>
  <dc:title/>
</cp:coreProperties>
</file>